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HuongDan" sheetId="1" state="visible" r:id="rId2"/>
    <sheet name="Pretensioned" sheetId="2" state="visible" r:id="rId3"/>
    <sheet name="KiemToan" sheetId="3" state="visible" r:id="rId4"/>
  </sheets>
  <definedNames>
    <definedName function="false" hidden="false" localSheetId="1" name="_xlnm.Print_Area" vbProcedure="false">Pretensioned!$A$1:$H$369</definedName>
    <definedName function="false" hidden="false" localSheetId="1" name="_xlnm.Print_Titles" vbProcedure="false">Pretensioned!$1:$1</definedName>
    <definedName function="false" hidden="false" name="A" vbProcedure="false">Pretensioned!$G$17</definedName>
    <definedName function="false" hidden="false" name="B" vbProcedure="false">Pretensioned!$G$18</definedName>
    <definedName function="false" hidden="false" name="be" vbProcedure="false">Pretensioned!$G$16</definedName>
    <definedName function="false" hidden="false" name="bw_cover" vbProcedure="false">Pretensioned!$G$14</definedName>
    <definedName function="false" hidden="false" name="e" vbProcedure="false">Pretensioned!$G$164</definedName>
    <definedName function="false" hidden="false" name="Eb" vbProcedure="false">Pretensioned!$G$39</definedName>
    <definedName function="false" hidden="false" name="ecc" vbProcedure="false">Pretensioned!$E$283</definedName>
    <definedName function="false" hidden="false" name="ecc05h" vbProcedure="false">Pretensioned!$E$278</definedName>
    <definedName function="false" hidden="false" name="ecc2" vbProcedure="false">Pretensioned!$G$283</definedName>
    <definedName function="false" hidden="false" name="ecc205h" vbProcedure="false">Pretensioned!$G$278</definedName>
    <definedName function="false" hidden="false" name="ecc2A" vbProcedure="false">Pretensioned!$G$280</definedName>
    <definedName function="false" hidden="false" name="ecc2B" vbProcedure="false">Pretensioned!$G$281</definedName>
    <definedName function="false" hidden="false" name="ecc2P" vbProcedure="false">Pretensioned!$G$279</definedName>
    <definedName function="false" hidden="false" name="ecc2X" vbProcedure="false">Pretensioned!$G$282</definedName>
    <definedName function="false" hidden="false" name="eccA" vbProcedure="false">Pretensioned!$E$280</definedName>
    <definedName function="false" hidden="false" name="eccB" vbProcedure="false">Pretensioned!$E$281</definedName>
    <definedName function="false" hidden="false" name="eccP" vbProcedure="false">Pretensioned!$E$279</definedName>
    <definedName function="false" hidden="false" name="eccX" vbProcedure="false">Pretensioned!$E$282</definedName>
    <definedName function="false" hidden="false" name="Ect" vbProcedure="false">Pretensioned!$G$56</definedName>
    <definedName function="false" hidden="false" name="Ed" vbProcedure="false">Pretensioned!$G$38</definedName>
    <definedName function="false" hidden="false" name="Ep" vbProcedure="false">Pretensioned!$G$50</definedName>
    <definedName function="false" hidden="false" name="Fd" vbProcedure="false">Pretensioned!$D$75</definedName>
    <definedName function="false" hidden="false" name="Fdi" vbProcedure="false">Pretensioned!$D$49</definedName>
    <definedName function="false" hidden="false" name="Flh" vbProcedure="false">Pretensioned!$E$75</definedName>
    <definedName function="false" hidden="false" name="gb" vbProcedure="false">Pretensioned!$G$25</definedName>
    <definedName function="false" hidden="false" name="h" vbProcedure="false">Pretensioned!$G$11</definedName>
    <definedName function="false" hidden="false" name="Id" vbProcedure="false">Pretensioned!$D$76</definedName>
    <definedName function="false" hidden="false" name="Ilh" vbProcedure="false">Pretensioned!$E$76</definedName>
    <definedName function="false" hidden="false" name="KH30" vbProcedure="false">Pretensioned!$G$160</definedName>
    <definedName function="false" hidden="false" name="KXB80" vbProcedure="false">Pretensioned!$G$161</definedName>
    <definedName function="false" hidden="false" name="L" vbProcedure="false">Pretensioned!$G$8</definedName>
    <definedName function="false" hidden="false" name="Lc" vbProcedure="false">Pretensioned!$G$10</definedName>
    <definedName function="false" hidden="false" name="Ltt" vbProcedure="false">Pretensioned!$G$9</definedName>
    <definedName function="false" hidden="false" name="m" vbProcedure="false">#REF!</definedName>
    <definedName function="false" hidden="false" name="M105h" vbProcedure="false">Pretensioned!$D$96</definedName>
    <definedName function="false" hidden="false" name="M105htt" vbProcedure="false">Pretensioned!$D$130</definedName>
    <definedName function="false" hidden="false" name="M1A" vbProcedure="false">Pretensioned!$E$96</definedName>
    <definedName function="false" hidden="false" name="M1Att" vbProcedure="false">Pretensioned!$E$130</definedName>
    <definedName function="false" hidden="false" name="M1B" vbProcedure="false">Pretensioned!$F$96</definedName>
    <definedName function="false" hidden="false" name="M1Btt" vbProcedure="false">Pretensioned!$F$130</definedName>
    <definedName function="false" hidden="false" name="M1MD" vbProcedure="false">Pretensioned!$H$96</definedName>
    <definedName function="false" hidden="false" name="M1MDtt" vbProcedure="false">Pretensioned!$H$130</definedName>
    <definedName function="false" hidden="false" name="M1X" vbProcedure="false">Pretensioned!$G$96</definedName>
    <definedName function="false" hidden="false" name="M1Xtt" vbProcedure="false">Pretensioned!$G$130</definedName>
    <definedName function="false" hidden="false" name="M205h" vbProcedure="false">Pretensioned!$D$102</definedName>
    <definedName function="false" hidden="false" name="M205htt" vbProcedure="false">Pretensioned!$D$136</definedName>
    <definedName function="false" hidden="false" name="M2A" vbProcedure="false">Pretensioned!$E$102</definedName>
    <definedName function="false" hidden="false" name="M2Att" vbProcedure="false">Pretensioned!$E$136</definedName>
    <definedName function="false" hidden="false" name="M2B" vbProcedure="false">Pretensioned!$F$102</definedName>
    <definedName function="false" hidden="false" name="M2Btt" vbProcedure="false">Pretensioned!$F$136</definedName>
    <definedName function="false" hidden="false" name="M2MD" vbProcedure="false">Pretensioned!$H$102</definedName>
    <definedName function="false" hidden="false" name="M2MDtt" vbProcedure="false">Pretensioned!$H$136</definedName>
    <definedName function="false" hidden="false" name="M2X" vbProcedure="false">Pretensioned!$G$102</definedName>
    <definedName function="false" hidden="false" name="M2Xtt" vbProcedure="false">Pretensioned!$G$136</definedName>
    <definedName function="false" hidden="false" name="McA" vbProcedure="false">Pretensioned!$E$213</definedName>
    <definedName function="false" hidden="false" name="McB" vbProcedure="false">Pretensioned!$E$215</definedName>
    <definedName function="false" hidden="false" name="McMD" vbProcedure="false">Pretensioned!$E$219</definedName>
    <definedName function="false" hidden="false" name="McPoint" vbProcedure="false">Pretensioned!$E$211</definedName>
    <definedName function="false" hidden="false" name="McX" vbProcedure="false">Pretensioned!$E$217</definedName>
    <definedName function="false" hidden="false" name="Mg" vbProcedure="false">Pretensioned!$H$86</definedName>
    <definedName function="false" hidden="false" name="MH30tc" vbProcedure="false">Pretensioned!$D$195:$H$195</definedName>
    <definedName function="false" hidden="false" name="MH30tt" vbProcedure="false">Pretensioned!$D$196:$H$196</definedName>
    <definedName function="false" hidden="false" name="Mhtc" vbProcedure="false">Pretensioned!$D$225:$H$225</definedName>
    <definedName function="false" hidden="false" name="Mtc" vbProcedure="false">Pretensioned!$D$226:$H$226</definedName>
    <definedName function="false" hidden="false" name="Mtt" vbProcedure="false">Pretensioned!$D$231:$H$231</definedName>
    <definedName function="false" hidden="false" name="MXB80tc" vbProcedure="false">Pretensioned!$D$200:$H$200</definedName>
    <definedName function="false" hidden="false" name="MXB80tt" vbProcedure="false">Pretensioned!$D$201:$H$201</definedName>
    <definedName function="false" hidden="false" name="ND" vbProcedure="false">Pretensioned!$G$163</definedName>
    <definedName function="false" hidden="false" name="Ni" vbProcedure="false">Pretensioned!$G$292</definedName>
    <definedName function="false" hidden="false" name="NL" vbProcedure="false">Pretensioned!$G$162</definedName>
    <definedName function="false" hidden="false" name="Nps" vbProcedure="false">Pretensioned!$C$283</definedName>
    <definedName function="false" hidden="false" name="nr" vbProcedure="false">Pretensioned!$G$40</definedName>
    <definedName function="false" hidden="false" name="Nst05h" vbProcedure="false">Pretensioned!$C$278</definedName>
    <definedName function="false" hidden="false" name="NstA" vbProcedure="false">Pretensioned!$C$280</definedName>
    <definedName function="false" hidden="false" name="NstB" vbProcedure="false">Pretensioned!$C$281</definedName>
    <definedName function="false" hidden="false" name="NstP" vbProcedure="false">Pretensioned!$C$279</definedName>
    <definedName function="false" hidden="false" name="NstX" vbProcedure="false">Pretensioned!$C$282</definedName>
    <definedName function="false" hidden="false" name="q" vbProcedure="false">Pretensioned!$D$69</definedName>
    <definedName function="false" hidden="false" name="Q105h" vbProcedure="false">Pretensioned!$E$113</definedName>
    <definedName function="false" hidden="false" name="Q105htt" vbProcedure="false">Pretensioned!$E$147</definedName>
    <definedName function="false" hidden="false" name="Q1A" vbProcedure="false">Pretensioned!$F$113</definedName>
    <definedName function="false" hidden="false" name="Q1Att" vbProcedure="false">Pretensioned!$F$147</definedName>
    <definedName function="false" hidden="false" name="Q1B" vbProcedure="false">Pretensioned!$G$113</definedName>
    <definedName function="false" hidden="false" name="Q1BR" vbProcedure="false">Pretensioned!$D$113</definedName>
    <definedName function="false" hidden="false" name="Q1BRtt" vbProcedure="false">Pretensioned!$D$147</definedName>
    <definedName function="false" hidden="false" name="Q1Btt" vbProcedure="false">Pretensioned!$G$147</definedName>
    <definedName function="false" hidden="false" name="Q1X" vbProcedure="false">Pretensioned!$H$113</definedName>
    <definedName function="false" hidden="false" name="Q1Xtt" vbProcedure="false">Pretensioned!$H$147</definedName>
    <definedName function="false" hidden="false" name="Q205h" vbProcedure="false">Pretensioned!$E$119</definedName>
    <definedName function="false" hidden="false" name="Q205htt" vbProcedure="false">Pretensioned!$E$153</definedName>
    <definedName function="false" hidden="false" name="Q2A" vbProcedure="false">Pretensioned!$F$119</definedName>
    <definedName function="false" hidden="false" name="Q2Att" vbProcedure="false">Pretensioned!$F$153</definedName>
    <definedName function="false" hidden="false" name="Q2B" vbProcedure="false">Pretensioned!$G$119</definedName>
    <definedName function="false" hidden="false" name="Q2BR" vbProcedure="false">Pretensioned!$D$119</definedName>
    <definedName function="false" hidden="false" name="Q2BRtt" vbProcedure="false">Pretensioned!$D$153</definedName>
    <definedName function="false" hidden="false" name="Q2Btt" vbProcedure="false">Pretensioned!$G$153</definedName>
    <definedName function="false" hidden="false" name="Q2X" vbProcedure="false">Pretensioned!$H$119</definedName>
    <definedName function="false" hidden="false" name="Q2Xtt" vbProcedure="false">Pretensioned!$H$153</definedName>
    <definedName function="false" hidden="false" name="qa" vbProcedure="false">Pretensioned!$C$99</definedName>
    <definedName function="false" hidden="false" name="qb" vbProcedure="false">Pretensioned!$C$93</definedName>
    <definedName function="false" hidden="false" name="qd" vbProcedure="false">Pretensioned!$C$92</definedName>
    <definedName function="false" hidden="false" name="qend" vbProcedure="false">Pretensioned!$C$95</definedName>
    <definedName function="false" hidden="false" name="qg" vbProcedure="false">Pretensioned!$C$100</definedName>
    <definedName function="false" hidden="false" name="QH30tc" vbProcedure="false">Pretensioned!$D$197:$H$197</definedName>
    <definedName function="false" hidden="false" name="QH30tt" vbProcedure="false">Pretensioned!$D$198:$H$198</definedName>
    <definedName function="false" hidden="false" name="qp" vbProcedure="false">Pretensioned!$C$94</definedName>
    <definedName function="false" hidden="false" name="qr" vbProcedure="false">Pretensioned!$C$101</definedName>
    <definedName function="false" hidden="false" name="qt1" vbProcedure="false">Pretensioned!$C$96</definedName>
    <definedName function="false" hidden="false" name="qt2" vbProcedure="false">Pretensioned!$C$102</definedName>
    <definedName function="false" hidden="false" name="Qtc" vbProcedure="false">Pretensioned!$D$236:$H$236</definedName>
    <definedName function="false" hidden="false" name="Qtt" vbProcedure="false">Pretensioned!$D$241:$H$241</definedName>
    <definedName function="false" hidden="false" name="QXB80tc" vbProcedure="false">Pretensioned!$D$202:$H$202</definedName>
    <definedName function="false" hidden="false" name="QXB80tt" vbProcedure="false">Pretensioned!$D$203:$H$203</definedName>
    <definedName function="false" hidden="false" name="Rct" vbProcedure="false">Pretensioned!$G$55</definedName>
    <definedName function="false" hidden="false" name="Rd1" vbProcedure="false">Pretensioned!$G$46</definedName>
    <definedName function="false" hidden="false" name="Rd2" vbProcedure="false">Pretensioned!$G$47</definedName>
    <definedName function="false" hidden="false" name="Rn" vbProcedure="false">Pretensioned!$G$28</definedName>
    <definedName function="false" hidden="false" name="Rnb" vbProcedure="false">Pretensioned!$G$37</definedName>
    <definedName function="false" hidden="false" name="Rnd" vbProcedure="false">Pretensioned!$G$26</definedName>
    <definedName function="false" hidden="false" name="rps" vbProcedure="false">#REF!</definedName>
    <definedName function="false" hidden="false" name="Rtc" vbProcedure="false">Pretensioned!$G$45</definedName>
    <definedName function="false" hidden="false" name="Ru" vbProcedure="false">Pretensioned!$G$27</definedName>
    <definedName function="false" hidden="false" name="s" vbProcedure="false">Pretensioned!$G$15</definedName>
    <definedName function="false" hidden="false" name="Steel_type" vbProcedure="false">Pretensioned!$G$43</definedName>
    <definedName function="false" hidden="false" name="ts" vbProcedure="false">Pretensioned!$G$12</definedName>
    <definedName function="false" hidden="false" name="tw" vbProcedure="false">Pretensioned!$G$13</definedName>
    <definedName function="false" hidden="false" name="w" vbProcedure="false">Pretensioned!$G$7</definedName>
    <definedName function="false" hidden="false" name="Wb" vbProcedure="false">Pretensioned!$D$80</definedName>
    <definedName function="false" hidden="false" name="Wbc" vbProcedure="false">Pretensioned!$E$80</definedName>
    <definedName function="false" hidden="false" name="Wt" vbProcedure="false">Pretensioned!$D$81</definedName>
    <definedName function="false" hidden="false" name="Wtc" vbProcedure="false">Pretensioned!$E$81</definedName>
    <definedName function="false" hidden="false" name="X" vbProcedure="false">Pretensioned!$G$19</definedName>
    <definedName function="false" hidden="false" name="yb" vbProcedure="false">Pretensioned!$D$77</definedName>
    <definedName function="false" hidden="false" name="ybc" vbProcedure="false">Pretensioned!$E$77</definedName>
    <definedName function="false" hidden="false" name="Yt" vbProcedure="false">Pretensioned!$D$78</definedName>
    <definedName function="false" hidden="false" name="ytc" vbProcedure="false">Pretensioned!$E$78</definedName>
    <definedName function="false" hidden="false" localSheetId="1" name="Z_468E1BA1_9B9F_11D3_845B_A7D6C74B9B12__wvu_PrintArea" vbProcedure="false">Pretensioned!$A$1:$H$368</definedName>
    <definedName function="false" hidden="false" localSheetId="1" name="Z_468E1BA1_9B9F_11D3_845B_A7D6C74B9B12__wvu_PrintTitles" vbProcedure="false">Pretensioned!$1:$1</definedName>
    <definedName function="false" hidden="false" localSheetId="1" name="Z_468E1BA1_9B9F_11D3_845B_A7D6C74B9B12__wvu_Rows" vbProcedure="false">Pretensioned!$58:$6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>
        <r>
          <rPr>
            <b val="true"/>
            <sz val="8"/>
            <color rgb="FF000000"/>
            <rFont val=".VnArial"/>
            <family val="2"/>
          </rPr>
          <t xml:space="preserve">Dïng ®Ó kiÓm to¸n chèng nø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0</xdr:rowOff>
              </xdr:from>
              <xdr:to>
                <xdr:col>7</xdr:col>
                <xdr:colOff>61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.VnArial"/>
            <family val="2"/>
          </rPr>
          <t xml:space="preserve">LÖch t©m cña träng t©m c¸p DUL víi träng t©m mÆt c¾t nguyª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2</xdr:rowOff>
              </xdr:from>
              <xdr:to>
                <xdr:col>2</xdr:col>
                <xdr:colOff>70</xdr:colOff>
                <xdr:row>13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.VnArial"/>
            <family val="2"/>
          </rPr>
          <t xml:space="preserve">KiÓm to¸n thí d­í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5</xdr:rowOff>
              </xdr:from>
              <xdr:to>
                <xdr:col>2</xdr:col>
                <xdr:colOff>66</xdr:colOff>
                <xdr:row>14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.VnArial"/>
            <family val="2"/>
          </rPr>
          <t xml:space="preserve">KiÓm to¸n thí trª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5</xdr:row>
                <xdr:rowOff>4</xdr:rowOff>
              </xdr:from>
              <xdr:to>
                <xdr:col>2</xdr:col>
                <xdr:colOff>69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416">
  <si>
    <t xml:space="preserve">tÝnh to¸n dÇm Super T </t>
  </si>
  <si>
    <t xml:space="preserve">Theo TTVN 1979</t>
  </si>
  <si>
    <t xml:space="preserve">1.  Th«ng sè thiÕt kÕ</t>
  </si>
  <si>
    <t xml:space="preserve">     • T¶i träng thiÕt kÕ:  H30 &amp; XB80</t>
  </si>
  <si>
    <t xml:space="preserve">     • DÇm DUL tr­íc</t>
  </si>
  <si>
    <t xml:space="preserve">     • BÒ réng mÆt ®­êng xe ch¹y</t>
  </si>
  <si>
    <t xml:space="preserve">w</t>
  </si>
  <si>
    <t xml:space="preserve">m</t>
  </si>
  <si>
    <t xml:space="preserve">     • ChiÒu dµi dÇm</t>
  </si>
  <si>
    <t xml:space="preserve">L</t>
  </si>
  <si>
    <t xml:space="preserve">     • ChiÒu dµi tÝnh to¸n</t>
  </si>
  <si>
    <r>
      <rPr>
        <sz val="10"/>
        <rFont val=".VnArial"/>
        <family val="2"/>
      </rPr>
      <t xml:space="preserve">L</t>
    </r>
    <r>
      <rPr>
        <vertAlign val="subscript"/>
        <sz val="10"/>
        <rFont val=".VnArial"/>
        <family val="2"/>
      </rPr>
      <t xml:space="preserve">tt</t>
    </r>
  </si>
  <si>
    <t xml:space="preserve">     • Kho¶ng c¸ch gi÷a 2 ®iÓm mãc cÈu</t>
  </si>
  <si>
    <r>
      <rPr>
        <sz val="10"/>
        <rFont val=".VnArial"/>
        <family val="2"/>
      </rPr>
      <t xml:space="preserve">L</t>
    </r>
    <r>
      <rPr>
        <vertAlign val="subscript"/>
        <sz val="10"/>
        <rFont val=".VnArial"/>
        <family val="2"/>
      </rPr>
      <t xml:space="preserve">c</t>
    </r>
  </si>
  <si>
    <t xml:space="preserve">     • ChiÒu cao dÇm</t>
  </si>
  <si>
    <t xml:space="preserve">h</t>
  </si>
  <si>
    <t xml:space="preserve">     • ChiÒu dµy b¶n mÆt cÇu</t>
  </si>
  <si>
    <r>
      <rPr>
        <sz val="10"/>
        <rFont val=".VnArial"/>
        <family val="2"/>
      </rPr>
      <t xml:space="preserve">t</t>
    </r>
    <r>
      <rPr>
        <vertAlign val="subscript"/>
        <sz val="10"/>
        <rFont val=".VnArial"/>
        <family val="2"/>
      </rPr>
      <t xml:space="preserve">s</t>
    </r>
  </si>
  <si>
    <t xml:space="preserve">     • ChiÒu réng c¸nh dÇm</t>
  </si>
  <si>
    <r>
      <rPr>
        <sz val="10"/>
        <rFont val=".VnArial"/>
        <family val="2"/>
      </rPr>
      <t xml:space="preserve">t</t>
    </r>
    <r>
      <rPr>
        <vertAlign val="subscript"/>
        <sz val="10"/>
        <rFont val=".VnArial"/>
        <family val="2"/>
      </rPr>
      <t xml:space="preserve">w</t>
    </r>
  </si>
  <si>
    <t xml:space="preserve">     • Kho¶ng c¸ch gi÷a 2 c¸nh dÇm</t>
  </si>
  <si>
    <r>
      <rPr>
        <sz val="10"/>
        <rFont val=".VnArial"/>
        <family val="2"/>
      </rPr>
      <t xml:space="preserve">b</t>
    </r>
    <r>
      <rPr>
        <vertAlign val="subscript"/>
        <sz val="10"/>
        <rFont val=".VnArial"/>
        <family val="2"/>
      </rPr>
      <t xml:space="preserve">2</t>
    </r>
  </si>
  <si>
    <t xml:space="preserve">     • Kho¶ng c¸ch gi÷a c¸c dÇm</t>
  </si>
  <si>
    <t xml:space="preserve">s</t>
  </si>
  <si>
    <t xml:space="preserve">     • ChiÒu réng tÝnh to¸n cña b¶n</t>
  </si>
  <si>
    <r>
      <rPr>
        <sz val="10"/>
        <rFont val=".VnArial"/>
        <family val="2"/>
      </rPr>
      <t xml:space="preserve">b</t>
    </r>
    <r>
      <rPr>
        <vertAlign val="subscript"/>
        <sz val="10"/>
        <rFont val=".VnArial"/>
        <family val="2"/>
      </rPr>
      <t xml:space="preserve">e</t>
    </r>
  </si>
  <si>
    <t xml:space="preserve">     • ChiÒu dµi kh«ng dÝnh b¸m lo¹i 1 (kÓ tõ gèi)</t>
  </si>
  <si>
    <t xml:space="preserve">A</t>
  </si>
  <si>
    <t xml:space="preserve">     • ChiÒu dµi kh«ng dÝnh b¸m lo¹i 2 (kÓ tõ gèi)</t>
  </si>
  <si>
    <t xml:space="preserve">B</t>
  </si>
  <si>
    <t xml:space="preserve">     • Kho¶ng c¸ch tõ gèi ®Õn ®iÓm kiÓm to¸n trung gian</t>
  </si>
  <si>
    <t xml:space="preserve">X</t>
  </si>
  <si>
    <t xml:space="preserve">2.  ®Æc tr­ng vËt liÖu</t>
  </si>
  <si>
    <t xml:space="preserve">Bª t«ng</t>
  </si>
  <si>
    <t xml:space="preserve">     • Träng l­îng BT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.VnArial"/>
        <family val="2"/>
      </rPr>
      <t xml:space="preserve">b</t>
    </r>
  </si>
  <si>
    <r>
      <rPr>
        <sz val="10"/>
        <rFont val=".VnArial"/>
        <family val="2"/>
      </rPr>
      <t xml:space="preserve">T/m</t>
    </r>
    <r>
      <rPr>
        <vertAlign val="superscript"/>
        <sz val="10"/>
        <rFont val=".VnArial"/>
        <family val="2"/>
      </rPr>
      <t xml:space="preserve">3</t>
    </r>
  </si>
  <si>
    <t xml:space="preserve">     • C­êng ®é nÐn tÝnh to¸n BT dÇm (M¸c BT)</t>
  </si>
  <si>
    <t xml:space="preserve">Rnd</t>
  </si>
  <si>
    <r>
      <rPr>
        <sz val="10"/>
        <rFont val=".VnArial"/>
        <family val="2"/>
      </rPr>
      <t xml:space="preserve">Kg/cm</t>
    </r>
    <r>
      <rPr>
        <vertAlign val="superscript"/>
        <sz val="10"/>
        <rFont val=".VnArial"/>
        <family val="2"/>
      </rPr>
      <t xml:space="preserve">2</t>
    </r>
  </si>
  <si>
    <r>
      <rPr>
        <sz val="10"/>
        <rFont val=".VnArial"/>
        <family val="2"/>
      </rPr>
      <t xml:space="preserve">T/m</t>
    </r>
    <r>
      <rPr>
        <vertAlign val="superscript"/>
        <sz val="10"/>
        <rFont val=".VnArial"/>
        <family val="2"/>
      </rPr>
      <t xml:space="preserve">2</t>
    </r>
  </si>
  <si>
    <t xml:space="preserve">     • C­êng ®é nÐn khi uèn BT dÇm</t>
  </si>
  <si>
    <t xml:space="preserve">Ru</t>
  </si>
  <si>
    <t xml:space="preserve">     • C­êng ®é nÐn däc trôc BT dÇm</t>
  </si>
  <si>
    <t xml:space="preserve">Rn</t>
  </si>
  <si>
    <t xml:space="preserve">     • C­êng ®é nÐn däc trôc lín nhÊt BT dÇm</t>
  </si>
  <si>
    <t xml:space="preserve">Rnp</t>
  </si>
  <si>
    <t xml:space="preserve">     • C­êng ®é nÐn lín nhÊt khi uèn BT dÇm</t>
  </si>
  <si>
    <t xml:space="preserve">Rku</t>
  </si>
  <si>
    <t xml:space="preserve">     • C­êng ®é kÐo däc trôc BT dÇm</t>
  </si>
  <si>
    <t xml:space="preserve">Rkt</t>
  </si>
  <si>
    <t xml:space="preserve">     • C­êng ®é c¾t tr­ît BT dÇm</t>
  </si>
  <si>
    <t xml:space="preserve">Rct</t>
  </si>
  <si>
    <t xml:space="preserve">     • C­êng ®é nÐn chñ BT dÇm</t>
  </si>
  <si>
    <t xml:space="preserve">Rnc</t>
  </si>
  <si>
    <t xml:space="preserve">     • C­êng ®é kÐo chñ BT dÇm (§Ó tÝnh BTDUL)</t>
  </si>
  <si>
    <t xml:space="preserve">Rkc</t>
  </si>
  <si>
    <t xml:space="preserve">Rkd</t>
  </si>
  <si>
    <t xml:space="preserve">     • C­êng ®é kÐo chñ qui ­íc BT dÇm (§Ó tÝnh BTCT)</t>
  </si>
  <si>
    <t xml:space="preserve">Rkco</t>
  </si>
  <si>
    <t xml:space="preserve">     • C­êng ®é chÞu nÐn tÝnh to¸n BT b¶n (M¸c BT)</t>
  </si>
  <si>
    <t xml:space="preserve">Rnb</t>
  </si>
  <si>
    <t xml:space="preserve">     • M« ®un ®µn håi BT dÇm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d</t>
    </r>
  </si>
  <si>
    <t xml:space="preserve">     • M« ®un ®µn håi BT b¶n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b</t>
    </r>
  </si>
  <si>
    <t xml:space="preserve">     • Tû sè M« ®un: B¶n/DÇm</t>
  </si>
  <si>
    <r>
      <rPr>
        <sz val="10"/>
        <rFont val=".VnArial"/>
        <family val="2"/>
      </rPr>
      <t xml:space="preserve">n</t>
    </r>
    <r>
      <rPr>
        <vertAlign val="subscript"/>
        <sz val="10"/>
        <rFont val=".VnArial"/>
        <family val="2"/>
      </rPr>
      <t xml:space="preserve">r</t>
    </r>
  </si>
  <si>
    <t xml:space="preserve">C¸p DUL</t>
  </si>
  <si>
    <r>
      <rPr>
        <sz val="10"/>
        <rFont val=".VnArial"/>
        <family val="2"/>
      </rPr>
      <t xml:space="preserve">     • Seven-wire Low Relaxation </t>
    </r>
    <r>
      <rPr>
        <b val="true"/>
        <sz val="10"/>
        <rFont val=".VnArial"/>
        <family val="2"/>
      </rPr>
      <t xml:space="preserve">Strand</t>
    </r>
    <r>
      <rPr>
        <sz val="10"/>
        <rFont val=".VnArial"/>
        <family val="2"/>
      </rPr>
      <t xml:space="preserve"> ASTM A416, AAHSTO M203</t>
    </r>
  </si>
  <si>
    <r>
      <rPr>
        <i val="true"/>
        <sz val="10"/>
        <rFont val=".VnArial"/>
        <family val="2"/>
      </rPr>
      <t xml:space="preserve">     (</t>
    </r>
    <r>
      <rPr>
        <i val="true"/>
        <u val="single"/>
        <sz val="10"/>
        <rFont val=".VnArial"/>
        <family val="2"/>
      </rPr>
      <t xml:space="preserve">Type:</t>
    </r>
    <r>
      <rPr>
        <i val="true"/>
        <sz val="10"/>
        <rFont val=".VnArial"/>
        <family val="2"/>
      </rPr>
      <t xml:space="preserve"> Low-relaxation Steel = 1,  Stress-relieved Steel = 2, Steel Bar = 3)</t>
    </r>
  </si>
  <si>
    <t xml:space="preserve">     • C­êng ®é tiªu chuÈn</t>
  </si>
  <si>
    <r>
      <rPr>
        <sz val="10"/>
        <rFont val=".VnArial"/>
        <family val="2"/>
      </rPr>
      <t xml:space="preserve">R</t>
    </r>
    <r>
      <rPr>
        <vertAlign val="subscript"/>
        <sz val="10"/>
        <rFont val=".VnArial"/>
        <family val="2"/>
      </rPr>
      <t xml:space="preserve">tc</t>
    </r>
  </si>
  <si>
    <r>
      <rPr>
        <sz val="10"/>
        <rFont val=".VnArial"/>
        <family val="2"/>
      </rPr>
      <t xml:space="preserve">     • US c¨ng kÐo </t>
    </r>
    <r>
      <rPr>
        <sz val="10"/>
        <rFont val="Symbol"/>
        <family val="1"/>
        <charset val="2"/>
      </rPr>
      <t xml:space="preserve">(s</t>
    </r>
    <r>
      <rPr>
        <vertAlign val="subscript"/>
        <sz val="10"/>
        <rFont val=".VnArial"/>
        <family val="2"/>
      </rPr>
      <t xml:space="preserve">KT</t>
    </r>
    <r>
      <rPr>
        <sz val="10"/>
        <rFont val="Symbol"/>
        <family val="1"/>
        <charset val="2"/>
      </rPr>
      <t xml:space="preserve">)</t>
    </r>
  </si>
  <si>
    <r>
      <rPr>
        <sz val="10"/>
        <rFont val=".VnArial"/>
        <family val="2"/>
      </rPr>
      <t xml:space="preserve">R</t>
    </r>
    <r>
      <rPr>
        <vertAlign val="subscript"/>
        <sz val="10"/>
        <rFont val=".VnArial"/>
        <family val="2"/>
      </rPr>
      <t xml:space="preserve">d1</t>
    </r>
  </si>
  <si>
    <t xml:space="preserve">     • C­êng ®é tÝnh to¸n giai ®o¹n sö dông</t>
  </si>
  <si>
    <r>
      <rPr>
        <sz val="10"/>
        <rFont val=".VnArial"/>
        <family val="2"/>
      </rPr>
      <t xml:space="preserve">R</t>
    </r>
    <r>
      <rPr>
        <vertAlign val="subscript"/>
        <sz val="10"/>
        <rFont val=".VnArial"/>
        <family val="2"/>
      </rPr>
      <t xml:space="preserve">d2</t>
    </r>
  </si>
  <si>
    <t xml:space="preserve">     • §­êng kÝnh</t>
  </si>
  <si>
    <r>
      <rPr>
        <sz val="10"/>
        <rFont val=".VnArial"/>
        <family val="2"/>
      </rPr>
      <t xml:space="preserve">D</t>
    </r>
    <r>
      <rPr>
        <vertAlign val="subscript"/>
        <sz val="10"/>
        <rFont val=".VnArial"/>
        <family val="2"/>
      </rPr>
      <t xml:space="preserve">ia</t>
    </r>
  </si>
  <si>
    <t xml:space="preserve">mm</t>
  </si>
  <si>
    <t xml:space="preserve">     • DiÖn tÝch 1 tao c¸p</t>
  </si>
  <si>
    <r>
      <rPr>
        <sz val="10"/>
        <rFont val=".VnArial"/>
        <family val="2"/>
      </rPr>
      <t xml:space="preserve">m</t>
    </r>
    <r>
      <rPr>
        <vertAlign val="superscript"/>
        <sz val="10"/>
        <rFont val=".VnArial"/>
        <family val="2"/>
      </rPr>
      <t xml:space="preserve">2</t>
    </r>
  </si>
  <si>
    <r>
      <rPr>
        <sz val="10"/>
        <rFont val=".VnArial"/>
        <family val="2"/>
      </rPr>
      <t xml:space="preserve">F</t>
    </r>
    <r>
      <rPr>
        <vertAlign val="subscript"/>
        <sz val="10"/>
        <rFont val=".VnArial"/>
        <family val="2"/>
      </rPr>
      <t xml:space="preserve">T</t>
    </r>
  </si>
  <si>
    <r>
      <rPr>
        <sz val="10"/>
        <rFont val=".VnArial"/>
        <family val="2"/>
      </rPr>
      <t xml:space="preserve">mm</t>
    </r>
    <r>
      <rPr>
        <vertAlign val="superscript"/>
        <sz val="10"/>
        <rFont val=".VnArial"/>
        <family val="2"/>
      </rPr>
      <t xml:space="preserve">2</t>
    </r>
  </si>
  <si>
    <t xml:space="preserve">     • M« ®un ®µn håi cña c¸p DUL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p</t>
    </r>
  </si>
  <si>
    <t xml:space="preserve">Cèt thÐp</t>
  </si>
  <si>
    <t xml:space="preserve">     Deformed Bars G60 (ASTM A615, AASHTO 31M)</t>
  </si>
  <si>
    <t xml:space="preserve">     • §­êng kÝnh cèt ®ai</t>
  </si>
  <si>
    <r>
      <rPr>
        <sz val="10"/>
        <rFont val=".VnArial"/>
        <family val="2"/>
      </rPr>
      <t xml:space="preserve">D</t>
    </r>
    <r>
      <rPr>
        <vertAlign val="subscript"/>
        <sz val="10"/>
        <rFont val=".VnArial"/>
        <family val="2"/>
      </rPr>
      <t xml:space="preserve">®</t>
    </r>
  </si>
  <si>
    <t xml:space="preserve">     • C­êng ®é ph¸ ho¹i</t>
  </si>
  <si>
    <r>
      <rPr>
        <sz val="10"/>
        <rFont val=".VnArial"/>
        <family val="2"/>
      </rPr>
      <t xml:space="preserve">R</t>
    </r>
    <r>
      <rPr>
        <vertAlign val="subscript"/>
        <sz val="10"/>
        <rFont val=".VnArial"/>
        <family val="2"/>
      </rPr>
      <t xml:space="preserve">ct</t>
    </r>
  </si>
  <si>
    <t xml:space="preserve">     • M« ®un ®µn håi cña thÐp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ct</t>
    </r>
  </si>
  <si>
    <t xml:space="preserve">Section Property</t>
  </si>
  <si>
    <t xml:space="preserve">y</t>
  </si>
  <si>
    <t xml:space="preserve">Ay</t>
  </si>
  <si>
    <r>
      <rPr>
        <b val="true"/>
        <sz val="10"/>
        <rFont val=".VnArial"/>
        <family val="2"/>
      </rPr>
      <t xml:space="preserve">Ay</t>
    </r>
    <r>
      <rPr>
        <b val="true"/>
        <vertAlign val="superscript"/>
        <sz val="10"/>
        <rFont val=".VnArial"/>
        <family val="2"/>
      </rPr>
      <t xml:space="preserve">2</t>
    </r>
  </si>
  <si>
    <r>
      <rPr>
        <b val="true"/>
        <sz val="10"/>
        <rFont val=".VnArial"/>
        <family val="2"/>
      </rPr>
      <t xml:space="preserve">I</t>
    </r>
    <r>
      <rPr>
        <b val="true"/>
        <vertAlign val="subscript"/>
        <sz val="10"/>
        <rFont val=".VnArial"/>
        <family val="2"/>
      </rPr>
      <t xml:space="preserve">o</t>
    </r>
  </si>
  <si>
    <t xml:space="preserve">Calculation</t>
  </si>
  <si>
    <t xml:space="preserve">Section</t>
  </si>
  <si>
    <r>
      <rPr>
        <b val="true"/>
        <sz val="10"/>
        <rFont val=".VnArial"/>
        <family val="2"/>
      </rPr>
      <t xml:space="preserve">mm</t>
    </r>
    <r>
      <rPr>
        <b val="true"/>
        <vertAlign val="superscript"/>
        <sz val="10"/>
        <rFont val=".VnArial"/>
        <family val="2"/>
      </rPr>
      <t xml:space="preserve">2</t>
    </r>
  </si>
  <si>
    <r>
      <rPr>
        <b val="true"/>
        <sz val="10"/>
        <rFont val=".VnArial"/>
        <family val="2"/>
      </rPr>
      <t xml:space="preserve">mm</t>
    </r>
    <r>
      <rPr>
        <b val="true"/>
        <vertAlign val="superscript"/>
        <sz val="10"/>
        <rFont val=".VnArial"/>
        <family val="2"/>
      </rPr>
      <t xml:space="preserve">3</t>
    </r>
  </si>
  <si>
    <r>
      <rPr>
        <b val="true"/>
        <sz val="10"/>
        <rFont val=".VnArial"/>
        <family val="2"/>
      </rPr>
      <t xml:space="preserve">mm</t>
    </r>
    <r>
      <rPr>
        <b val="true"/>
        <vertAlign val="superscript"/>
        <sz val="10"/>
        <rFont val=".VnArial"/>
        <family val="2"/>
      </rPr>
      <t xml:space="preserve">4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Total 1</t>
  </si>
  <si>
    <r>
      <rPr>
        <sz val="10"/>
        <rFont val=".VnArial"/>
        <family val="2"/>
      </rPr>
      <t xml:space="preserve">g (¸ n</t>
    </r>
    <r>
      <rPr>
        <vertAlign val="subscript"/>
        <sz val="10"/>
        <rFont val=".VnArial"/>
        <family val="2"/>
      </rPr>
      <t xml:space="preserve">r</t>
    </r>
    <r>
      <rPr>
        <sz val="10"/>
        <rFont val=".VnArial"/>
        <family val="2"/>
      </rPr>
      <t xml:space="preserve">)</t>
    </r>
  </si>
  <si>
    <t xml:space="preserve">Total 2</t>
  </si>
  <si>
    <t xml:space="preserve">3.  ®Æc tr­ng h×nh häc</t>
  </si>
  <si>
    <t xml:space="preserve">§Æc tr­ng h×nh häc c¸c mÆt c¾t</t>
  </si>
  <si>
    <t xml:space="preserve">Gi÷a nhÞp</t>
  </si>
  <si>
    <t xml:space="preserve"> §Æc tr­ng</t>
  </si>
  <si>
    <t xml:space="preserve">Nguyªn</t>
  </si>
  <si>
    <t xml:space="preserve">Liªn hîp</t>
  </si>
  <si>
    <t xml:space="preserve">§¬n vÞ</t>
  </si>
  <si>
    <t xml:space="preserve">DiÖn tÝch</t>
  </si>
  <si>
    <t xml:space="preserve">F</t>
  </si>
  <si>
    <t xml:space="preserve">M« men qu¸n tÝnh</t>
  </si>
  <si>
    <t xml:space="preserve">I</t>
  </si>
  <si>
    <r>
      <rPr>
        <sz val="10"/>
        <rFont val=".VnArial"/>
        <family val="2"/>
      </rPr>
      <t xml:space="preserve">m</t>
    </r>
    <r>
      <rPr>
        <vertAlign val="superscript"/>
        <sz val="10"/>
        <rFont val=".VnArial"/>
        <family val="2"/>
      </rPr>
      <t xml:space="preserve">4</t>
    </r>
  </si>
  <si>
    <t xml:space="preserve">K.c ®Õn ®¸y dÇm</t>
  </si>
  <si>
    <r>
      <rPr>
        <sz val="10"/>
        <rFont val=".VnArial"/>
        <family val="2"/>
      </rPr>
      <t xml:space="preserve">y</t>
    </r>
    <r>
      <rPr>
        <vertAlign val="subscript"/>
        <sz val="10"/>
        <rFont val=".VnArial"/>
        <family val="2"/>
      </rPr>
      <t xml:space="preserve">b</t>
    </r>
  </si>
  <si>
    <t xml:space="preserve">K.c ®Õn ®Ønh dÇm</t>
  </si>
  <si>
    <r>
      <rPr>
        <sz val="10"/>
        <rFont val=".VnArial"/>
        <family val="2"/>
      </rPr>
      <t xml:space="preserve">y</t>
    </r>
    <r>
      <rPr>
        <vertAlign val="subscript"/>
        <sz val="10"/>
        <rFont val=".VnArial"/>
        <family val="2"/>
      </rPr>
      <t xml:space="preserve">t</t>
    </r>
  </si>
  <si>
    <t xml:space="preserve">K.c ®Õn ®Ønh b¶n m.c</t>
  </si>
  <si>
    <r>
      <rPr>
        <sz val="10"/>
        <rFont val=".VnArial"/>
        <family val="2"/>
      </rPr>
      <t xml:space="preserve">y</t>
    </r>
    <r>
      <rPr>
        <vertAlign val="subscript"/>
        <sz val="10"/>
        <rFont val=".VnArial"/>
        <family val="2"/>
      </rPr>
      <t xml:space="preserve">td</t>
    </r>
  </si>
  <si>
    <t xml:space="preserve">M« men kh¸ng uèn</t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b</t>
    </r>
  </si>
  <si>
    <r>
      <rPr>
        <sz val="10"/>
        <rFont val=".VnArial"/>
        <family val="2"/>
      </rPr>
      <t xml:space="preserve">m</t>
    </r>
    <r>
      <rPr>
        <vertAlign val="superscript"/>
        <sz val="10"/>
        <rFont val=".VnArial"/>
        <family val="2"/>
      </rPr>
      <t xml:space="preserve">3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t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td</t>
    </r>
  </si>
  <si>
    <t xml:space="preserve">4.  Néi lùc do tÜnh t¶i</t>
  </si>
  <si>
    <t xml:space="preserve">M« men do tÜnh t¶i tiªu chuÈn</t>
  </si>
  <si>
    <t xml:space="preserve">T¶i träng</t>
  </si>
  <si>
    <r>
      <rPr>
        <b val="true"/>
        <sz val="10"/>
        <rFont val=".VnArial"/>
        <family val="2"/>
      </rPr>
      <t xml:space="preserve">M« men</t>
    </r>
    <r>
      <rPr>
        <sz val="10"/>
        <rFont val=".VnArial"/>
        <family val="2"/>
      </rPr>
      <t xml:space="preserve"> (T.m)</t>
    </r>
  </si>
  <si>
    <t xml:space="preserve"> Tham sè</t>
  </si>
  <si>
    <t xml:space="preserve">(T/m, T)</t>
  </si>
  <si>
    <t xml:space="preserve">h/2</t>
  </si>
  <si>
    <t xml:space="preserve"> MÆt c¾t nguyªn</t>
  </si>
  <si>
    <t xml:space="preserve"> • DÇm</t>
  </si>
  <si>
    <t xml:space="preserve"> • B¶n mÆt cÇu</t>
  </si>
  <si>
    <t xml:space="preserve"> • V¸n khu«n vÜnh cöu</t>
  </si>
  <si>
    <t xml:space="preserve"> • DÇm ngang</t>
  </si>
  <si>
    <t xml:space="preserve"> Tæng (TÜnh t¶i I)</t>
  </si>
  <si>
    <t xml:space="preserve"> MÆt c¾t liªn hîp</t>
  </si>
  <si>
    <t xml:space="preserve"> • Asphalt</t>
  </si>
  <si>
    <t xml:space="preserve"> • Gê ch¾n b¸nh</t>
  </si>
  <si>
    <t xml:space="preserve"> • Lan can</t>
  </si>
  <si>
    <t xml:space="preserve"> Tæng (TÜnh t¶i II)</t>
  </si>
  <si>
    <t xml:space="preserve">Lùc c¾t do tÜnh t¶i tiªu chuÈn</t>
  </si>
  <si>
    <t xml:space="preserve">Lùc c¾t (T)</t>
  </si>
  <si>
    <t xml:space="preserve">Gèi</t>
  </si>
  <si>
    <t xml:space="preserve">M« men do tÜnh t¶i tÝnh to¸n</t>
  </si>
  <si>
    <t xml:space="preserve">Lùc c¾t do tÜnh t¶i tÝnh to¸n</t>
  </si>
  <si>
    <t xml:space="preserve">5.  Néi lùc do ho¹t t¶i</t>
  </si>
  <si>
    <t xml:space="preserve">C¸c hÖ sè t¶i träng</t>
  </si>
  <si>
    <t xml:space="preserve">• HÖ sè lµn xe</t>
  </si>
  <si>
    <r>
      <rPr>
        <sz val="10"/>
        <rFont val=".VnArial"/>
        <family val="2"/>
      </rPr>
      <t xml:space="preserve">• HÖ sè ph©n bè ngang </t>
    </r>
    <r>
      <rPr>
        <i val="true"/>
        <sz val="10"/>
        <rFont val=".VnArial"/>
        <family val="2"/>
      </rPr>
      <t xml:space="preserve">(ph­¬ng ph¸p ph©n phèi ®µn håi)</t>
    </r>
  </si>
  <si>
    <r>
      <rPr>
        <sz val="10"/>
        <rFont val="Symbol"/>
        <family val="1"/>
        <charset val="2"/>
      </rPr>
      <t xml:space="preserve">K</t>
    </r>
    <r>
      <rPr>
        <vertAlign val="subscript"/>
        <sz val="10"/>
        <rFont val="Symbol"/>
        <family val="1"/>
        <charset val="2"/>
      </rPr>
      <t xml:space="preserve">H30</t>
    </r>
  </si>
  <si>
    <r>
      <rPr>
        <sz val="10"/>
        <rFont val="Symbol"/>
        <family val="1"/>
        <charset val="2"/>
      </rPr>
      <t xml:space="preserve">K</t>
    </r>
    <r>
      <rPr>
        <vertAlign val="subscript"/>
        <sz val="10"/>
        <rFont val="Symbol"/>
        <family val="1"/>
        <charset val="2"/>
      </rPr>
      <t xml:space="preserve">XB80</t>
    </r>
  </si>
  <si>
    <t xml:space="preserve">Sè lµn xe</t>
  </si>
  <si>
    <t xml:space="preserve">NL</t>
  </si>
  <si>
    <t xml:space="preserve">lµn</t>
  </si>
  <si>
    <t xml:space="preserve">Sè dÇm</t>
  </si>
  <si>
    <t xml:space="preserve">ND</t>
  </si>
  <si>
    <t xml:space="preserve">dÇm</t>
  </si>
  <si>
    <t xml:space="preserve">• HÖ sè xung kÝch</t>
  </si>
  <si>
    <t xml:space="preserve">Tham sè</t>
  </si>
  <si>
    <t xml:space="preserve">(m)</t>
  </si>
  <si>
    <t xml:space="preserve">ChiÒu dµi xÕp t¶i M</t>
  </si>
  <si>
    <t xml:space="preserve">ChiÒu dµi xÕp t¶i Q</t>
  </si>
  <si>
    <r>
      <rPr>
        <sz val="10"/>
        <rFont val=".VnArial"/>
        <family val="2"/>
      </rPr>
      <t xml:space="preserve">1 + </t>
    </r>
    <r>
      <rPr>
        <sz val="10"/>
        <rFont val="Symbol"/>
        <family val="1"/>
        <charset val="2"/>
      </rPr>
      <t xml:space="preserve">m</t>
    </r>
    <r>
      <rPr>
        <sz val="10"/>
        <rFont val=".VnArial"/>
        <family val="2"/>
      </rPr>
      <t xml:space="preserve"> ®Ó tÝnh M</t>
    </r>
  </si>
  <si>
    <r>
      <rPr>
        <sz val="10"/>
        <rFont val=".VnArial"/>
        <family val="2"/>
      </rPr>
      <t xml:space="preserve">1 + </t>
    </r>
    <r>
      <rPr>
        <sz val="10"/>
        <rFont val="Symbol"/>
        <family val="1"/>
        <charset val="2"/>
      </rPr>
      <t xml:space="preserve">m</t>
    </r>
    <r>
      <rPr>
        <sz val="10"/>
        <rFont val=".VnArial"/>
        <family val="2"/>
      </rPr>
      <t xml:space="preserve"> ®Ó tÝnh Q</t>
    </r>
  </si>
  <si>
    <t xml:space="preserve">T¶i träng t­¬ng ®­¬ng</t>
  </si>
  <si>
    <t xml:space="preserve">Tra b¶ng t¶i träng t­¬ng ®­¬ng cã</t>
  </si>
  <si>
    <t xml:space="preserve">(T/m)</t>
  </si>
  <si>
    <t xml:space="preserve">H30</t>
  </si>
  <si>
    <r>
      <rPr>
        <sz val="10"/>
        <rFont val=".VnArial"/>
        <family val="2"/>
      </rPr>
      <t xml:space="preserve">q</t>
    </r>
    <r>
      <rPr>
        <vertAlign val="subscript"/>
        <sz val="10"/>
        <rFont val=".VnArial"/>
        <family val="2"/>
      </rPr>
      <t xml:space="preserve">M</t>
    </r>
  </si>
  <si>
    <r>
      <rPr>
        <sz val="10"/>
        <rFont val=".VnArial"/>
        <family val="2"/>
      </rPr>
      <t xml:space="preserve">q</t>
    </r>
    <r>
      <rPr>
        <vertAlign val="subscript"/>
        <sz val="10"/>
        <rFont val=".VnArial"/>
        <family val="2"/>
      </rPr>
      <t xml:space="preserve">Q</t>
    </r>
  </si>
  <si>
    <t xml:space="preserve">XB80</t>
  </si>
  <si>
    <t xml:space="preserve">DiÖn tÝch ®­êng ¶nh h­ëng</t>
  </si>
  <si>
    <t xml:space="preserve">ChiÒu dµI nhÞp</t>
  </si>
  <si>
    <t xml:space="preserve">        DiÖn tÝch §AH</t>
  </si>
  <si>
    <t xml:space="preserve">MÆt c¾t</t>
  </si>
  <si>
    <t xml:space="preserve">x</t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.VnArial"/>
        <family val="2"/>
      </rPr>
      <t xml:space="preserve">M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.VnArial"/>
        <family val="2"/>
      </rPr>
      <t xml:space="preserve">Q+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.VnArial"/>
        <family val="2"/>
      </rPr>
      <t xml:space="preserve">Q-</t>
    </r>
  </si>
  <si>
    <r>
      <rPr>
        <sz val="10"/>
        <rFont val="Symbol"/>
        <family val="1"/>
        <charset val="2"/>
      </rPr>
      <t xml:space="preserve">SW</t>
    </r>
    <r>
      <rPr>
        <vertAlign val="subscript"/>
        <sz val="10"/>
        <rFont val=".VnArial"/>
        <family val="2"/>
      </rPr>
      <t xml:space="preserve">Q</t>
    </r>
  </si>
  <si>
    <t xml:space="preserve">( m )</t>
  </si>
  <si>
    <r>
      <rPr>
        <sz val="10"/>
        <rFont val=".VnArial"/>
        <family val="2"/>
      </rPr>
      <t xml:space="preserve">( m</t>
    </r>
    <r>
      <rPr>
        <vertAlign val="superscript"/>
        <sz val="10"/>
        <rFont val=".VnArial"/>
        <family val="2"/>
      </rPr>
      <t xml:space="preserve">2</t>
    </r>
    <r>
      <rPr>
        <sz val="10"/>
        <rFont val=".VnArial"/>
        <family val="2"/>
      </rPr>
      <t xml:space="preserve"> )</t>
    </r>
  </si>
  <si>
    <t xml:space="preserve">Néi lùc do ho¹t t¶i</t>
  </si>
  <si>
    <t xml:space="preserve">   DT §AH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.VnArial"/>
        <family val="2"/>
      </rPr>
      <t xml:space="preserve">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.VnArial"/>
        <family val="2"/>
      </rPr>
      <t xml:space="preserve">Q</t>
    </r>
  </si>
  <si>
    <t xml:space="preserve"> • Do H30</t>
  </si>
  <si>
    <r>
      <rPr>
        <b val="true"/>
        <sz val="10"/>
        <rFont val=".VnArial"/>
        <family val="2"/>
      </rPr>
      <t xml:space="preserve">M</t>
    </r>
    <r>
      <rPr>
        <b val="true"/>
        <vertAlign val="subscript"/>
        <sz val="10"/>
        <rFont val=".VnArial"/>
        <family val="2"/>
      </rPr>
      <t xml:space="preserve">tc</t>
    </r>
  </si>
  <si>
    <t xml:space="preserve">T.m</t>
  </si>
  <si>
    <r>
      <rPr>
        <b val="true"/>
        <sz val="10"/>
        <rFont val=".VnArial"/>
        <family val="2"/>
      </rPr>
      <t xml:space="preserve">M</t>
    </r>
    <r>
      <rPr>
        <b val="true"/>
        <vertAlign val="subscript"/>
        <sz val="10"/>
        <rFont val=".VnArial"/>
        <family val="2"/>
      </rPr>
      <t xml:space="preserve">tt</t>
    </r>
  </si>
  <si>
    <r>
      <rPr>
        <b val="true"/>
        <sz val="10"/>
        <rFont val=".VnArial"/>
        <family val="2"/>
      </rPr>
      <t xml:space="preserve">Q</t>
    </r>
    <r>
      <rPr>
        <b val="true"/>
        <vertAlign val="subscript"/>
        <sz val="10"/>
        <rFont val=".VnArial"/>
        <family val="2"/>
      </rPr>
      <t xml:space="preserve">tc</t>
    </r>
  </si>
  <si>
    <t xml:space="preserve">T</t>
  </si>
  <si>
    <r>
      <rPr>
        <b val="true"/>
        <sz val="10"/>
        <rFont val=".VnArial"/>
        <family val="2"/>
      </rPr>
      <t xml:space="preserve">Q</t>
    </r>
    <r>
      <rPr>
        <b val="true"/>
        <vertAlign val="subscript"/>
        <sz val="10"/>
        <rFont val=".VnArial"/>
        <family val="2"/>
      </rPr>
      <t xml:space="preserve">tt</t>
    </r>
  </si>
  <si>
    <t xml:space="preserve"> • Do XB80</t>
  </si>
  <si>
    <t xml:space="preserve">6.  Tæ hîp néi lùc</t>
  </si>
  <si>
    <r>
      <rPr>
        <b val="true"/>
        <sz val="10"/>
        <rFont val=".VnArial"/>
        <family val="2"/>
      </rPr>
      <t xml:space="preserve">M</t>
    </r>
    <r>
      <rPr>
        <b val="true"/>
        <vertAlign val="subscript"/>
        <sz val="10"/>
        <rFont val=".VnArial"/>
        <family val="2"/>
      </rPr>
      <t xml:space="preserve">max</t>
    </r>
  </si>
  <si>
    <r>
      <rPr>
        <b val="true"/>
        <sz val="10"/>
        <rFont val=".VnArial"/>
        <family val="2"/>
      </rPr>
      <t xml:space="preserve">Q</t>
    </r>
    <r>
      <rPr>
        <b val="true"/>
        <vertAlign val="subscript"/>
        <sz val="10"/>
        <rFont val=".VnArial"/>
        <family val="2"/>
      </rPr>
      <t xml:space="preserve">t­¬ng øng</t>
    </r>
  </si>
  <si>
    <r>
      <rPr>
        <b val="true"/>
        <sz val="10"/>
        <rFont val=".VnArial"/>
        <family val="2"/>
      </rPr>
      <t xml:space="preserve">Q</t>
    </r>
    <r>
      <rPr>
        <b val="true"/>
        <vertAlign val="subscript"/>
        <sz val="10"/>
        <rFont val=".VnArial"/>
        <family val="2"/>
      </rPr>
      <t xml:space="preserve">max</t>
    </r>
  </si>
  <si>
    <r>
      <rPr>
        <b val="true"/>
        <sz val="10"/>
        <rFont val=".VnArial"/>
        <family val="2"/>
      </rPr>
      <t xml:space="preserve">M</t>
    </r>
    <r>
      <rPr>
        <b val="true"/>
        <vertAlign val="subscript"/>
        <sz val="10"/>
        <rFont val=".VnArial"/>
        <family val="2"/>
      </rPr>
      <t xml:space="preserve">t­¬ng øng</t>
    </r>
  </si>
  <si>
    <t xml:space="preserve">(T.m)</t>
  </si>
  <si>
    <t xml:space="preserve">(T)</t>
  </si>
  <si>
    <t xml:space="preserve"> T¹i ®iÓm mãc cÈu</t>
  </si>
  <si>
    <t xml:space="preserve"> • Do träng l­îng b¶n th©n dÇm</t>
  </si>
  <si>
    <t xml:space="preserve"> Gi÷a nhÞp</t>
  </si>
  <si>
    <t xml:space="preserve">T¶i träng khai th¸c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tc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2tc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htc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tc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1tt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2tt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htt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tt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1tc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2tc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htc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tc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1tt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2tt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htt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tt</t>
    </r>
  </si>
  <si>
    <t xml:space="preserve">7.  C¸p dù øng lùc</t>
  </si>
  <si>
    <t xml:space="preserve">Líp</t>
  </si>
  <si>
    <t xml:space="preserve">Mãc</t>
  </si>
  <si>
    <t xml:space="preserve">Gi÷a</t>
  </si>
  <si>
    <t xml:space="preserve">(Thø tù tõ d­íi lªn)</t>
  </si>
  <si>
    <t xml:space="preserve">cÈu</t>
  </si>
  <si>
    <t xml:space="preserve">nhÞp</t>
  </si>
  <si>
    <t xml:space="preserve">Sè bã</t>
  </si>
  <si>
    <t xml:space="preserve">K.c¸ch(m)</t>
  </si>
  <si>
    <t xml:space="preserve">Tæng kÕt</t>
  </si>
  <si>
    <t xml:space="preserve">Tæng sè bã c¸p</t>
  </si>
  <si>
    <r>
      <rPr>
        <b val="true"/>
        <sz val="10"/>
        <rFont val=".VnArial"/>
        <family val="2"/>
      </rPr>
      <t xml:space="preserve">LÖch t©m,  e</t>
    </r>
    <r>
      <rPr>
        <b val="true"/>
        <vertAlign val="subscript"/>
        <sz val="10"/>
        <rFont val=".VnArial"/>
        <family val="2"/>
      </rPr>
      <t xml:space="preserve">cc</t>
    </r>
  </si>
  <si>
    <r>
      <rPr>
        <b val="true"/>
        <sz val="10"/>
        <rFont val=".VnArial"/>
        <family val="2"/>
      </rPr>
      <t xml:space="preserve">K.c tíi ®¸y dÇm,  e</t>
    </r>
    <r>
      <rPr>
        <b val="true"/>
        <vertAlign val="subscript"/>
        <sz val="10"/>
        <rFont val=".VnArial"/>
        <family val="2"/>
      </rPr>
      <t xml:space="preserve">cc2</t>
    </r>
  </si>
  <si>
    <t xml:space="preserve">Mãc cÈu</t>
  </si>
  <si>
    <t xml:space="preserve">8. MÊt m¸t øng suÊt</t>
  </si>
  <si>
    <t xml:space="preserve">MÊt m¸t do co ng¾n ®µn håi cña BT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7</t>
    </r>
    <r>
      <rPr>
        <sz val="10"/>
        <rFont val="Symbol"/>
        <family val="1"/>
        <charset val="2"/>
      </rPr>
      <t xml:space="preserve"> = </t>
    </r>
    <r>
      <rPr>
        <sz val="10"/>
        <rFont val=".VnArial"/>
        <family val="2"/>
      </rPr>
      <t xml:space="preserve">n</t>
    </r>
    <r>
      <rPr>
        <sz val="10"/>
        <rFont val="Symbol"/>
        <family val="1"/>
        <charset val="2"/>
      </rPr>
      <t xml:space="preserve">.s</t>
    </r>
    <r>
      <rPr>
        <vertAlign val="subscript"/>
        <sz val="10"/>
        <rFont val=".VnArial"/>
        <family val="2"/>
      </rPr>
      <t xml:space="preserve">b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.VnArial"/>
        <family val="2"/>
      </rPr>
      <t xml:space="preserve">7</t>
    </r>
  </si>
  <si>
    <r>
      <rPr>
        <sz val="10"/>
        <rFont val=".VnArial"/>
        <family val="2"/>
      </rPr>
      <t xml:space="preserve">kG/cm</t>
    </r>
    <r>
      <rPr>
        <vertAlign val="superscript"/>
        <sz val="10"/>
        <rFont val=".VnArial"/>
        <family val="2"/>
      </rPr>
      <t xml:space="preserve">2</t>
    </r>
  </si>
  <si>
    <t xml:space="preserve">     •øng suÊt trong BT t¹i träng t©m c¸p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b</t>
    </r>
  </si>
  <si>
    <t xml:space="preserve">do DUL vµ tÜnh t¶i t¹i thêi ®iÓm truyÒn US</t>
  </si>
  <si>
    <t xml:space="preserve">t¹i mÆt c¾t cã M« men max. TÝnh theo c«ng thøc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b </t>
    </r>
    <r>
      <rPr>
        <sz val="10"/>
        <rFont val=".VnArial"/>
        <family val="2"/>
      </rPr>
      <t xml:space="preserve">=</t>
    </r>
    <r>
      <rPr>
        <vertAlign val="subscript"/>
        <sz val="10"/>
        <rFont val=".VnArial"/>
        <family val="2"/>
      </rPr>
      <t xml:space="preserve"> </t>
    </r>
    <r>
      <rPr>
        <sz val="10"/>
        <rFont val=".VnArial"/>
        <family val="2"/>
      </rPr>
      <t xml:space="preserve">N</t>
    </r>
    <r>
      <rPr>
        <vertAlign val="subscript"/>
        <sz val="10"/>
        <rFont val=".VnArial"/>
        <family val="2"/>
      </rPr>
      <t xml:space="preserve">d</t>
    </r>
    <r>
      <rPr>
        <sz val="10"/>
        <rFont val=".VnArial"/>
        <family val="2"/>
      </rPr>
      <t xml:space="preserve">.e</t>
    </r>
    <r>
      <rPr>
        <vertAlign val="subscript"/>
        <sz val="10"/>
        <rFont val=".VnArial"/>
        <family val="2"/>
      </rPr>
      <t xml:space="preserve">cc</t>
    </r>
    <r>
      <rPr>
        <vertAlign val="superscript"/>
        <sz val="10"/>
        <rFont val=".VnArial"/>
        <family val="2"/>
      </rPr>
      <t xml:space="preserve">2</t>
    </r>
    <r>
      <rPr>
        <sz val="10"/>
        <rFont val=".VnArial"/>
        <family val="2"/>
      </rPr>
      <t xml:space="preserve">/I</t>
    </r>
    <r>
      <rPr>
        <vertAlign val="subscript"/>
        <sz val="10"/>
        <rFont val=".VnArial"/>
        <family val="2"/>
      </rPr>
      <t xml:space="preserve">d </t>
    </r>
    <r>
      <rPr>
        <sz val="10"/>
        <rFont val=".VnArial"/>
        <family val="2"/>
      </rPr>
      <t xml:space="preserve">+ N</t>
    </r>
    <r>
      <rPr>
        <vertAlign val="subscript"/>
        <sz val="10"/>
        <rFont val=".VnArial"/>
        <family val="2"/>
      </rPr>
      <t xml:space="preserve">d</t>
    </r>
    <r>
      <rPr>
        <sz val="10"/>
        <rFont val=".VnArial"/>
        <family val="2"/>
      </rPr>
      <t xml:space="preserve">/F</t>
    </r>
    <r>
      <rPr>
        <vertAlign val="subscript"/>
        <sz val="10"/>
        <rFont val=".VnArial"/>
        <family val="2"/>
      </rPr>
      <t xml:space="preserve">d -</t>
    </r>
    <r>
      <rPr>
        <sz val="10"/>
        <rFont val=".VnArial"/>
        <family val="2"/>
      </rPr>
      <t xml:space="preserve"> M</t>
    </r>
    <r>
      <rPr>
        <vertAlign val="subscript"/>
        <sz val="10"/>
        <rFont val=".VnArial"/>
        <family val="2"/>
      </rPr>
      <t xml:space="preserve">d</t>
    </r>
    <r>
      <rPr>
        <sz val="10"/>
        <rFont val=".VnArial"/>
        <family val="2"/>
      </rPr>
      <t xml:space="preserve">.e</t>
    </r>
    <r>
      <rPr>
        <vertAlign val="subscript"/>
        <sz val="10"/>
        <rFont val=".VnArial"/>
        <family val="2"/>
      </rPr>
      <t xml:space="preserve">cc</t>
    </r>
    <r>
      <rPr>
        <sz val="10"/>
        <rFont val=".VnArial"/>
        <family val="2"/>
      </rPr>
      <t xml:space="preserve">/I</t>
    </r>
    <r>
      <rPr>
        <vertAlign val="subscript"/>
        <sz val="10"/>
        <rFont val=".VnArial"/>
        <family val="2"/>
      </rPr>
      <t xml:space="preserve">d</t>
    </r>
  </si>
  <si>
    <t xml:space="preserve">Trong ®ã</t>
  </si>
  <si>
    <t xml:space="preserve">     + Dù øng lùc</t>
  </si>
  <si>
    <r>
      <rPr>
        <sz val="10"/>
        <rFont val=".VnArial"/>
        <family val="2"/>
      </rPr>
      <t xml:space="preserve">N</t>
    </r>
    <r>
      <rPr>
        <vertAlign val="subscript"/>
        <sz val="10"/>
        <rFont val=".VnArial"/>
        <family val="2"/>
      </rPr>
      <t xml:space="preserve">d</t>
    </r>
  </si>
  <si>
    <t xml:space="preserve">     + Tû sè m« ®un ®µn håi C¸p DUL/Bª t«ng</t>
  </si>
  <si>
    <t xml:space="preserve">n</t>
  </si>
  <si>
    <t xml:space="preserve">MÊt m¸t do tù chïng cèt thÐp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3</t>
    </r>
    <r>
      <rPr>
        <sz val="10"/>
        <rFont val="Symbol"/>
        <family val="1"/>
        <charset val="2"/>
      </rPr>
      <t xml:space="preserve"> = </t>
    </r>
    <r>
      <rPr>
        <sz val="10"/>
        <rFont val=".VnArial"/>
        <family val="2"/>
      </rPr>
      <t xml:space="preserve">(0,27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d</t>
    </r>
    <r>
      <rPr>
        <sz val="10"/>
        <rFont val=".VnArial"/>
        <family val="2"/>
      </rPr>
      <t xml:space="preserve">/R</t>
    </r>
    <r>
      <rPr>
        <vertAlign val="superscript"/>
        <sz val="10"/>
        <rFont val=".VnArial"/>
        <family val="2"/>
      </rPr>
      <t xml:space="preserve">d</t>
    </r>
    <r>
      <rPr>
        <vertAlign val="subscript"/>
        <sz val="10"/>
        <rFont val=".VnArial"/>
        <family val="2"/>
      </rPr>
      <t xml:space="preserve">tc</t>
    </r>
    <r>
      <rPr>
        <sz val="10"/>
        <rFont val=".VnArial"/>
        <family val="2"/>
      </rPr>
      <t xml:space="preserve">-0,1)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d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.VnArial"/>
        <family val="2"/>
      </rPr>
      <t xml:space="preserve">3</t>
    </r>
  </si>
  <si>
    <t xml:space="preserve">(Kh«ng xÐt khi kiÓm to¸n US trong BT)</t>
  </si>
  <si>
    <t xml:space="preserve">     •øng suÊt trong c¸p cã xÐt tíi mÊt m¸t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d</t>
    </r>
  </si>
  <si>
    <t xml:space="preserve">                     ®Õn cuèi thêi kú nÐn bª t«ng</t>
  </si>
  <si>
    <r>
      <rPr>
        <sz val="10"/>
        <rFont val=".VnArial"/>
        <family val="2"/>
      </rPr>
      <t xml:space="preserve">     •Tæng mÊt m¸t øng suÊt giai ®o¹n 1 =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s</t>
    </r>
    <r>
      <rPr>
        <b val="true"/>
        <vertAlign val="subscript"/>
        <sz val="10"/>
        <rFont val="Symbol"/>
        <family val="1"/>
        <charset val="2"/>
      </rPr>
      <t xml:space="preserve">1</t>
    </r>
  </si>
  <si>
    <t xml:space="preserve">     •øng suÊt cã hiÖu giai ®o¹n 1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.VnArial"/>
        <family val="2"/>
      </rPr>
      <t xml:space="preserve">d1</t>
    </r>
  </si>
  <si>
    <t xml:space="preserve">MÊt m¸t do tõ biÕn vµ co ngãt</t>
  </si>
  <si>
    <r>
      <rPr>
        <b val="true"/>
        <sz val="10"/>
        <rFont val=".VnArial"/>
        <family val="2"/>
      </rPr>
      <t xml:space="preserve">     </t>
    </r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.VnArial"/>
        <family val="2"/>
      </rPr>
      <t xml:space="preserve">1</t>
    </r>
    <r>
      <rPr>
        <b val="true"/>
        <sz val="10"/>
        <rFont val=".VnArial"/>
        <family val="2"/>
      </rPr>
      <t xml:space="preserve">+</t>
    </r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.VnArial"/>
        <family val="2"/>
      </rPr>
      <t xml:space="preserve">2</t>
    </r>
  </si>
  <si>
    <r>
      <rPr>
        <sz val="10"/>
        <rFont val=".VnArial"/>
        <family val="2"/>
      </rPr>
      <t xml:space="preserve">     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1</t>
    </r>
    <r>
      <rPr>
        <sz val="10"/>
        <rFont val=".VnArial"/>
        <family val="2"/>
      </rPr>
      <t xml:space="preserve">+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2</t>
    </r>
    <r>
      <rPr>
        <sz val="10"/>
        <rFont val=".VnArial"/>
        <family val="2"/>
      </rPr>
      <t xml:space="preserve">)=(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.VnArial"/>
        <family val="2"/>
      </rPr>
      <t xml:space="preserve">y</t>
    </r>
    <r>
      <rPr>
        <sz val="10"/>
        <rFont val=".VnArial"/>
        <family val="2"/>
      </rPr>
      <t xml:space="preserve">.E</t>
    </r>
    <r>
      <rPr>
        <vertAlign val="subscript"/>
        <sz val="10"/>
        <rFont val=".VnArial"/>
        <family val="2"/>
      </rPr>
      <t xml:space="preserve">d</t>
    </r>
    <r>
      <rPr>
        <sz val="10"/>
        <rFont val=".VnArial"/>
        <family val="2"/>
      </rPr>
      <t xml:space="preserve">+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b</t>
    </r>
    <r>
      <rPr>
        <sz val="10"/>
        <rFont val=".VnArial"/>
        <family val="2"/>
      </rPr>
      <t xml:space="preserve">.n</t>
    </r>
    <r>
      <rPr>
        <vertAlign val="subscript"/>
        <sz val="10"/>
        <rFont val=".VnArial"/>
        <family val="2"/>
      </rPr>
      <t xml:space="preserve">1</t>
    </r>
    <r>
      <rPr>
        <sz val="10"/>
        <rFont val=".VnArial"/>
        <family val="2"/>
      </rPr>
      <t xml:space="preserve">.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Symbol"/>
        <family val="1"/>
        <charset val="2"/>
      </rPr>
      <t xml:space="preserve">t</t>
    </r>
    <r>
      <rPr>
        <sz val="10"/>
        <rFont val=".VnArial"/>
        <family val="2"/>
      </rPr>
      <t xml:space="preserve">)</t>
    </r>
    <r>
      <rPr>
        <sz val="10"/>
        <rFont val="Symbol"/>
        <family val="1"/>
        <charset val="2"/>
      </rPr>
      <t xml:space="preserve">F</t>
    </r>
  </si>
  <si>
    <r>
      <rPr>
        <sz val="10"/>
        <rFont val=".VnArial"/>
        <family val="2"/>
      </rPr>
      <t xml:space="preserve">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.VnArial"/>
        <family val="2"/>
      </rPr>
      <t xml:space="preserve">y</t>
    </r>
    <r>
      <rPr>
        <sz val="10"/>
        <rFont val=".VnArial"/>
        <family val="2"/>
      </rPr>
      <t xml:space="preserve"> :  BiÕn d¹ng t­¬ng ®èi cuèi cïng do co ngãt</t>
    </r>
  </si>
  <si>
    <r>
      <rPr>
        <sz val="10"/>
        <rFont val="Symbol"/>
        <family val="1"/>
        <charset val="2"/>
      </rPr>
      <t xml:space="preserve">      e</t>
    </r>
    <r>
      <rPr>
        <vertAlign val="subscript"/>
        <sz val="10"/>
        <rFont val=".VnArial"/>
        <family val="2"/>
      </rPr>
      <t xml:space="preserve">y</t>
    </r>
    <r>
      <rPr>
        <sz val="10"/>
        <rFont val=".VnArial"/>
        <family val="2"/>
      </rPr>
      <t xml:space="preserve">=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.VnArial"/>
        <family val="2"/>
      </rPr>
      <t xml:space="preserve">yh</t>
    </r>
    <r>
      <rPr>
        <sz val="10"/>
        <rFont val=".VnArial"/>
        <family val="2"/>
      </rPr>
      <t xml:space="preserve">*</t>
    </r>
    <r>
      <rPr>
        <sz val="10"/>
        <rFont val="Symbol"/>
        <family val="1"/>
        <charset val="2"/>
      </rPr>
      <t xml:space="preserve">x3*x4</t>
    </r>
  </si>
  <si>
    <r>
      <rPr>
        <sz val="10"/>
        <rFont val="VnTime"/>
        <family val="2"/>
      </rPr>
      <t xml:space="preserve"> 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.VnArial"/>
        <family val="2"/>
      </rPr>
      <t xml:space="preserve">t</t>
    </r>
    <r>
      <rPr>
        <sz val="10"/>
        <rFont val=".VnArial"/>
        <family val="2"/>
      </rPr>
      <t xml:space="preserve">:   ®Æc tr­ng tõ biÕn</t>
    </r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: </t>
    </r>
  </si>
  <si>
    <t xml:space="preserve">øng víi c­êng ®é BT lóc t¹o UST = 0.9Rtk</t>
  </si>
  <si>
    <r>
      <rPr>
        <b val="true"/>
        <sz val="11"/>
        <rFont val="Symbol"/>
        <family val="0"/>
      </rPr>
      <t xml:space="preserve">x</t>
    </r>
    <r>
      <rPr>
        <b val="true"/>
        <vertAlign val="subscript"/>
        <sz val="11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: </t>
    </r>
  </si>
  <si>
    <t xml:space="preserve">øng víi tuæi BT lóc ®Æt t¶i &lt; 28 ngµy</t>
  </si>
  <si>
    <r>
      <rPr>
        <b val="true"/>
        <sz val="11"/>
        <rFont val="Symbol"/>
        <family val="0"/>
      </rPr>
      <t xml:space="preserve">x</t>
    </r>
    <r>
      <rPr>
        <b val="true"/>
        <vertAlign val="subscript"/>
        <sz val="11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3</t>
    </r>
    <r>
      <rPr>
        <sz val="10"/>
        <rFont val="Symbol"/>
        <family val="1"/>
        <charset val="2"/>
      </rPr>
      <t xml:space="preserve">: </t>
    </r>
  </si>
  <si>
    <t xml:space="preserve">¶nh h­ëng cña tû suÊt bÒ mÆt</t>
  </si>
  <si>
    <r>
      <rPr>
        <b val="true"/>
        <sz val="11"/>
        <rFont val="Symbol"/>
        <family val="0"/>
      </rPr>
      <t xml:space="preserve">x</t>
    </r>
    <r>
      <rPr>
        <b val="true"/>
        <vertAlign val="subscript"/>
        <sz val="11"/>
        <rFont val="Symbol"/>
        <family val="1"/>
        <charset val="2"/>
      </rPr>
      <t xml:space="preserve">3</t>
    </r>
  </si>
  <si>
    <t xml:space="preserve">Tra b¶ng phô thuéc tû sè  Chu vi/DiÖn tÝch</t>
  </si>
  <si>
    <r>
      <rPr>
        <sz val="10"/>
        <rFont val=".VnArial"/>
        <family val="2"/>
      </rPr>
      <t xml:space="preserve">W/F</t>
    </r>
    <r>
      <rPr>
        <vertAlign val="subscript"/>
        <sz val="10"/>
        <rFont val=".VnArial"/>
        <family val="2"/>
      </rPr>
      <t xml:space="preserve">d</t>
    </r>
  </si>
  <si>
    <r>
      <rPr>
        <sz val="10"/>
        <rFont val=".VnArial"/>
        <family val="2"/>
      </rPr>
      <t xml:space="preserve">cm</t>
    </r>
    <r>
      <rPr>
        <vertAlign val="superscript"/>
        <sz val="10"/>
        <rFont val=".VnArial"/>
        <family val="2"/>
      </rPr>
      <t xml:space="preserve">-1</t>
    </r>
  </si>
  <si>
    <t xml:space="preserve">phô thuéc ®é Èm  w = 70%</t>
  </si>
  <si>
    <r>
      <rPr>
        <b val="true"/>
        <sz val="11"/>
        <rFont val="Symbol"/>
        <family val="0"/>
      </rPr>
      <t xml:space="preserve">x</t>
    </r>
    <r>
      <rPr>
        <b val="true"/>
        <vertAlign val="subscript"/>
        <sz val="11"/>
        <rFont val="Symbol"/>
        <family val="1"/>
        <charset val="2"/>
      </rPr>
      <t xml:space="preserve">4</t>
    </r>
  </si>
  <si>
    <r>
      <rPr>
        <sz val="10"/>
        <rFont val="Symbol"/>
        <family val="1"/>
        <charset val="2"/>
      </rPr>
      <t xml:space="preserve">   </t>
    </r>
    <r>
      <rPr>
        <sz val="11"/>
        <rFont val="Symbol"/>
        <family val="1"/>
        <charset val="2"/>
      </rPr>
      <t xml:space="preserve"> e</t>
    </r>
    <r>
      <rPr>
        <vertAlign val="subscript"/>
        <sz val="10"/>
        <rFont val=".VnArial"/>
        <family val="2"/>
      </rPr>
      <t xml:space="preserve">yh:</t>
    </r>
  </si>
  <si>
    <t xml:space="preserve">biÕn d¹ng do co ngãt tiªu chuÈn cña BT</t>
  </si>
  <si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0"/>
        <rFont val=".VnArial"/>
        <family val="2"/>
      </rPr>
      <t xml:space="preserve">yh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.VnArial"/>
        <family val="2"/>
      </rPr>
      <t xml:space="preserve">y</t>
    </r>
    <r>
      <rPr>
        <sz val="10"/>
        <rFont val=".VnArial"/>
        <family val="2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.VnArial"/>
        <family val="2"/>
      </rPr>
      <t xml:space="preserve">yh</t>
    </r>
    <r>
      <rPr>
        <sz val="10"/>
        <rFont val=".VnArial"/>
        <family val="2"/>
      </rPr>
      <t xml:space="preserve">*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3</t>
    </r>
    <r>
      <rPr>
        <sz val="10"/>
        <rFont val="Symbol"/>
        <family val="1"/>
        <charset val="2"/>
      </rPr>
      <t xml:space="preserve">*x</t>
    </r>
    <r>
      <rPr>
        <vertAlign val="subscript"/>
        <sz val="10"/>
        <rFont val="Symbol"/>
        <family val="1"/>
        <charset val="2"/>
      </rPr>
      <t xml:space="preserve">4</t>
    </r>
  </si>
  <si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0"/>
        <rFont val=".VnArial"/>
        <family val="2"/>
      </rPr>
      <t xml:space="preserve">y =</t>
    </r>
  </si>
  <si>
    <t xml:space="preserve">Ct=</t>
  </si>
  <si>
    <r>
      <rPr>
        <sz val="10"/>
        <rFont val=".VnArial"/>
        <family val="2"/>
      </rPr>
      <t xml:space="preserve">Ch*</t>
    </r>
    <r>
      <rPr>
        <sz val="10"/>
        <rFont val="Symbol"/>
        <family val="1"/>
        <charset val="2"/>
      </rPr>
      <t xml:space="preserve">x1*x2*x3*x4 </t>
    </r>
  </si>
  <si>
    <t xml:space="preserve">Ct =</t>
  </si>
  <si>
    <t xml:space="preserve">Ch=</t>
  </si>
  <si>
    <t xml:space="preserve">víi BT M500, ®é sôt 5-6cm</t>
  </si>
  <si>
    <t xml:space="preserve">Ch =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.VnArial"/>
        <family val="2"/>
      </rPr>
      <t xml:space="preserve">t</t>
    </r>
    <r>
      <rPr>
        <sz val="10"/>
        <rFont val=".VnArial"/>
        <family val="2"/>
      </rPr>
      <t xml:space="preserve">=</t>
    </r>
  </si>
  <si>
    <r>
      <rPr>
        <sz val="10"/>
        <rFont val=".VnArial"/>
        <family val="0"/>
      </rPr>
      <t xml:space="preserve">Ct*E</t>
    </r>
    <r>
      <rPr>
        <vertAlign val="subscript"/>
        <sz val="10"/>
        <rFont val=".VnArial"/>
        <family val="2"/>
      </rPr>
      <t xml:space="preserve">b</t>
    </r>
  </si>
  <si>
    <r>
      <rPr>
        <b val="true"/>
        <sz val="10"/>
        <rFont val="Symbol"/>
        <family val="1"/>
        <charset val="2"/>
      </rPr>
      <t xml:space="preserve">j</t>
    </r>
    <r>
      <rPr>
        <b val="true"/>
        <vertAlign val="subscript"/>
        <sz val="10"/>
        <rFont val=".VnArial"/>
        <family val="2"/>
      </rPr>
      <t xml:space="preserve">t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.VnArial"/>
        <family val="2"/>
      </rPr>
      <t xml:space="preserve">b</t>
    </r>
  </si>
  <si>
    <r>
      <rPr>
        <sz val="10"/>
        <rFont val=".VnArial"/>
        <family val="2"/>
      </rPr>
      <t xml:space="preserve">do DUL t¹i thêi ®iÓm truyÒn US (cã kÓ mÊt m¸t 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3</t>
    </r>
    <r>
      <rPr>
        <sz val="10"/>
        <rFont val=".VnArial"/>
        <family val="2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b </t>
    </r>
    <r>
      <rPr>
        <sz val="10"/>
        <rFont val=".VnArial"/>
        <family val="2"/>
      </rPr>
      <t xml:space="preserve">=</t>
    </r>
    <r>
      <rPr>
        <vertAlign val="subscript"/>
        <sz val="10"/>
        <rFont val=".VnArial"/>
        <family val="2"/>
      </rPr>
      <t xml:space="preserve"> </t>
    </r>
    <r>
      <rPr>
        <sz val="10"/>
        <rFont val=".VnArial"/>
        <family val="2"/>
      </rPr>
      <t xml:space="preserve">N</t>
    </r>
    <r>
      <rPr>
        <vertAlign val="subscript"/>
        <sz val="10"/>
        <rFont val=".VnArial"/>
        <family val="2"/>
      </rPr>
      <t xml:space="preserve">d</t>
    </r>
    <r>
      <rPr>
        <sz val="10"/>
        <rFont val=".VnArial"/>
        <family val="2"/>
      </rPr>
      <t xml:space="preserve">.e</t>
    </r>
    <r>
      <rPr>
        <vertAlign val="subscript"/>
        <sz val="10"/>
        <rFont val=".VnArial"/>
        <family val="2"/>
      </rPr>
      <t xml:space="preserve">cc</t>
    </r>
    <r>
      <rPr>
        <vertAlign val="superscript"/>
        <sz val="10"/>
        <rFont val=".VnArial"/>
        <family val="2"/>
      </rPr>
      <t xml:space="preserve">2</t>
    </r>
    <r>
      <rPr>
        <sz val="10"/>
        <rFont val=".VnArial"/>
        <family val="2"/>
      </rPr>
      <t xml:space="preserve">/I</t>
    </r>
    <r>
      <rPr>
        <vertAlign val="subscript"/>
        <sz val="10"/>
        <rFont val=".VnArial"/>
        <family val="2"/>
      </rPr>
      <t xml:space="preserve">d </t>
    </r>
    <r>
      <rPr>
        <sz val="10"/>
        <rFont val=".VnArial"/>
        <family val="2"/>
      </rPr>
      <t xml:space="preserve">+ N</t>
    </r>
    <r>
      <rPr>
        <vertAlign val="subscript"/>
        <sz val="10"/>
        <rFont val=".VnArial"/>
        <family val="2"/>
      </rPr>
      <t xml:space="preserve">d</t>
    </r>
    <r>
      <rPr>
        <sz val="10"/>
        <rFont val=".VnArial"/>
        <family val="2"/>
      </rPr>
      <t xml:space="preserve">/F</t>
    </r>
    <r>
      <rPr>
        <vertAlign val="subscript"/>
        <sz val="10"/>
        <rFont val=".VnArial"/>
        <family val="2"/>
      </rPr>
      <t xml:space="preserve">d </t>
    </r>
  </si>
  <si>
    <t xml:space="preserve">     + Dù øng lùc (®· tÝnh mÊt m¸t)</t>
  </si>
  <si>
    <t xml:space="preserve">     •X¸c ®Þnh gi¸ trÞ hµm sè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.VnArial"/>
        <family val="2"/>
      </rPr>
      <t xml:space="preserve">= (1 - e</t>
    </r>
    <r>
      <rPr>
        <b val="true"/>
        <vertAlign val="superscript"/>
        <sz val="10"/>
        <rFont val=".VnArial"/>
        <family val="2"/>
      </rPr>
      <t xml:space="preserve">(-a)</t>
    </r>
    <r>
      <rPr>
        <b val="true"/>
        <sz val="10"/>
        <rFont val=".VnArial"/>
        <family val="2"/>
      </rPr>
      <t xml:space="preserve">)/b</t>
    </r>
  </si>
  <si>
    <r>
      <rPr>
        <sz val="10"/>
        <rFont val=".VnArial"/>
        <family val="2"/>
      </rPr>
      <t xml:space="preserve">n</t>
    </r>
    <r>
      <rPr>
        <vertAlign val="subscript"/>
        <sz val="10"/>
        <rFont val=".VnArial"/>
        <family val="2"/>
      </rPr>
      <t xml:space="preserve">1</t>
    </r>
  </si>
  <si>
    <r>
      <rPr>
        <sz val="10"/>
        <rFont val="Symbol"/>
        <family val="1"/>
        <charset val="2"/>
      </rPr>
      <t xml:space="preserve">m</t>
    </r>
    <r>
      <rPr>
        <sz val="10"/>
        <rFont val=".VnArial"/>
        <family val="2"/>
      </rPr>
      <t xml:space="preserve">=F</t>
    </r>
    <r>
      <rPr>
        <vertAlign val="subscript"/>
        <sz val="10"/>
        <rFont val=".VnArial"/>
        <family val="2"/>
      </rPr>
      <t xml:space="preserve">d</t>
    </r>
    <r>
      <rPr>
        <sz val="10"/>
        <rFont val=".VnArial"/>
        <family val="2"/>
      </rPr>
      <t xml:space="preserve">/F</t>
    </r>
    <r>
      <rPr>
        <vertAlign val="subscript"/>
        <sz val="10"/>
        <rFont val=".VnArial"/>
        <family val="2"/>
      </rPr>
      <t xml:space="preserve">td</t>
    </r>
  </si>
  <si>
    <r>
      <rPr>
        <sz val="10"/>
        <rFont val="Symbol"/>
        <family val="1"/>
        <charset val="2"/>
      </rPr>
      <t xml:space="preserve">r </t>
    </r>
    <r>
      <rPr>
        <sz val="10"/>
        <rFont val=".VnArial"/>
        <family val="2"/>
      </rPr>
      <t xml:space="preserve">= 1+F</t>
    </r>
    <r>
      <rPr>
        <vertAlign val="subscript"/>
        <sz val="10"/>
        <rFont val=".VnArial"/>
        <family val="2"/>
      </rPr>
      <t xml:space="preserve">lh</t>
    </r>
    <r>
      <rPr>
        <sz val="10"/>
        <rFont val=".VnArial"/>
        <family val="2"/>
      </rPr>
      <t xml:space="preserve">.y</t>
    </r>
    <r>
      <rPr>
        <vertAlign val="superscript"/>
        <sz val="10"/>
        <rFont val=".VnArial"/>
        <family val="2"/>
      </rPr>
      <t xml:space="preserve">2</t>
    </r>
    <r>
      <rPr>
        <sz val="10"/>
        <rFont val=".VnArial"/>
        <family val="2"/>
      </rPr>
      <t xml:space="preserve">/I</t>
    </r>
    <r>
      <rPr>
        <vertAlign val="subscript"/>
        <sz val="10"/>
        <rFont val=".VnArial"/>
        <family val="2"/>
      </rPr>
      <t xml:space="preserve">lh</t>
    </r>
  </si>
  <si>
    <r>
      <rPr>
        <sz val="10"/>
        <rFont val=".VnArial"/>
        <family val="2"/>
      </rPr>
      <t xml:space="preserve">c = </t>
    </r>
    <r>
      <rPr>
        <sz val="10"/>
        <rFont val="Symbol"/>
        <family val="1"/>
        <charset val="2"/>
      </rPr>
      <t xml:space="preserve">r.</t>
    </r>
    <r>
      <rPr>
        <sz val="10"/>
        <rFont val=".VnArial"/>
        <family val="2"/>
      </rPr>
      <t xml:space="preserve">n</t>
    </r>
    <r>
      <rPr>
        <vertAlign val="subscript"/>
        <sz val="10"/>
        <rFont val=".VnArial"/>
        <family val="2"/>
      </rPr>
      <t xml:space="preserve">1</t>
    </r>
    <r>
      <rPr>
        <sz val="10"/>
        <rFont val=".VnArial"/>
        <family val="2"/>
      </rPr>
      <t xml:space="preserve">.</t>
    </r>
    <r>
      <rPr>
        <sz val="10"/>
        <rFont val="Symbol"/>
        <family val="1"/>
        <charset val="2"/>
      </rPr>
      <t xml:space="preserve">m</t>
    </r>
  </si>
  <si>
    <r>
      <rPr>
        <sz val="10"/>
        <rFont val=".VnArial"/>
        <family val="2"/>
      </rPr>
      <t xml:space="preserve">b = c.</t>
    </r>
    <r>
      <rPr>
        <sz val="10"/>
        <rFont val="Symbol"/>
        <family val="1"/>
        <charset val="2"/>
      </rPr>
      <t xml:space="preserve">j</t>
    </r>
    <r>
      <rPr>
        <sz val="10"/>
        <rFont val=".VnArial"/>
        <family val="2"/>
      </rPr>
      <t xml:space="preserve">t</t>
    </r>
  </si>
  <si>
    <r>
      <rPr>
        <sz val="10"/>
        <rFont val=".VnArial"/>
        <family val="2"/>
      </rPr>
      <t xml:space="preserve">a = c.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.VnArial"/>
        <family val="2"/>
      </rPr>
      <t xml:space="preserve">t</t>
    </r>
    <r>
      <rPr>
        <sz val="10"/>
        <rFont val=".VnArial"/>
        <family val="2"/>
      </rPr>
      <t xml:space="preserve">/(1+c)</t>
    </r>
  </si>
  <si>
    <r>
      <rPr>
        <b val="true"/>
        <u val="single"/>
        <sz val="10"/>
        <rFont val=".VnArial"/>
        <family val="2"/>
      </rPr>
      <t xml:space="preserve">Tæng mÊt m¸t øng suÊt giai ®o¹n 1 = </t>
    </r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vertAlign val="subscript"/>
        <sz val="10"/>
        <rFont val=".VnArial"/>
        <family val="2"/>
      </rPr>
      <t xml:space="preserve">3</t>
    </r>
  </si>
  <si>
    <r>
      <rPr>
        <b val="true"/>
        <u val="single"/>
        <sz val="10"/>
        <rFont val=".VnArial"/>
        <family val="2"/>
      </rPr>
      <t xml:space="preserve">Tæng mÊt m¸t øng suÊt giai ®o¹n 2 = </t>
    </r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vertAlign val="subscript"/>
        <sz val="10"/>
        <rFont val=".VnArial"/>
        <family val="2"/>
      </rPr>
      <t xml:space="preserve">1 </t>
    </r>
    <r>
      <rPr>
        <b val="true"/>
        <u val="single"/>
        <sz val="10"/>
        <rFont val=".VnArial"/>
        <family val="2"/>
      </rPr>
      <t xml:space="preserve">+</t>
    </r>
    <r>
      <rPr>
        <b val="true"/>
        <u val="single"/>
        <sz val="10"/>
        <rFont val="Symbol"/>
        <family val="1"/>
        <charset val="2"/>
      </rPr>
      <t xml:space="preserve"> s</t>
    </r>
    <r>
      <rPr>
        <b val="true"/>
        <u val="single"/>
        <vertAlign val="subscript"/>
        <sz val="10"/>
        <rFont val=".VnArial"/>
        <family val="2"/>
      </rPr>
      <t xml:space="preserve">2 </t>
    </r>
    <r>
      <rPr>
        <b val="true"/>
        <u val="single"/>
        <sz val="10"/>
        <rFont val=".VnArial"/>
        <family val="2"/>
      </rPr>
      <t xml:space="preserve">+ </t>
    </r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vertAlign val="subscript"/>
        <sz val="10"/>
        <rFont val=".VnArial"/>
        <family val="2"/>
      </rPr>
      <t xml:space="preserve">7</t>
    </r>
  </si>
  <si>
    <r>
      <rPr>
        <b val="true"/>
        <sz val="10"/>
        <rFont val="Symbol"/>
        <family val="1"/>
        <charset val="2"/>
      </rPr>
      <t xml:space="preserve">Ds</t>
    </r>
    <r>
      <rPr>
        <b val="true"/>
        <vertAlign val="subscript"/>
        <sz val="10"/>
        <rFont val="Symbol"/>
        <family val="1"/>
        <charset val="2"/>
      </rPr>
      <t xml:space="preserve">2</t>
    </r>
  </si>
  <si>
    <t xml:space="preserve">9. KiÓm to¸n chèng nøt</t>
  </si>
  <si>
    <t xml:space="preserve">giai ®o¹n 1</t>
  </si>
  <si>
    <t xml:space="preserve">   Bª t«ng</t>
  </si>
  <si>
    <t xml:space="preserve">   KiÓm to¸n US kÐo thí trªn vµ US nÐn thí d­íi do träng l­îng b¶n th©n dÇm</t>
  </si>
  <si>
    <t xml:space="preserve">   vµ dù øng lùc cã xÐt mÊt m¸t t¹i thêi ®iÓm truyÒn US</t>
  </si>
  <si>
    <r>
      <rPr>
        <b val="true"/>
        <sz val="10"/>
        <rFont val=".VnArial"/>
        <family val="2"/>
      </rPr>
      <t xml:space="preserve">1. N</t>
    </r>
    <r>
      <rPr>
        <b val="true"/>
        <vertAlign val="subscript"/>
        <sz val="10"/>
        <rFont val=".VnArial"/>
        <family val="2"/>
      </rPr>
      <t xml:space="preserve">d</t>
    </r>
  </si>
  <si>
    <t xml:space="preserve">kG</t>
  </si>
  <si>
    <r>
      <rPr>
        <b val="true"/>
        <sz val="10"/>
        <color rgb="FFFF00FF"/>
        <rFont val=".VnArial"/>
        <family val="2"/>
      </rPr>
      <t xml:space="preserve">2. N</t>
    </r>
    <r>
      <rPr>
        <b val="true"/>
        <vertAlign val="subscript"/>
        <sz val="10"/>
        <color rgb="FFFF00FF"/>
        <rFont val=".VnArial"/>
        <family val="2"/>
      </rPr>
      <t xml:space="preserve">d</t>
    </r>
    <r>
      <rPr>
        <b val="true"/>
        <sz val="10"/>
        <color rgb="FFFF00FF"/>
        <rFont val=".VnArial"/>
        <family val="2"/>
      </rPr>
      <t xml:space="preserve">/F</t>
    </r>
    <r>
      <rPr>
        <b val="true"/>
        <vertAlign val="subscript"/>
        <sz val="10"/>
        <color rgb="FFFF00FF"/>
        <rFont val=".VnArial"/>
        <family val="2"/>
      </rPr>
      <t xml:space="preserve">d</t>
    </r>
  </si>
  <si>
    <r>
      <rPr>
        <sz val="10"/>
        <color rgb="FFFF00FF"/>
        <rFont val=".VnArial"/>
        <family val="2"/>
      </rPr>
      <t xml:space="preserve">kG/cm</t>
    </r>
    <r>
      <rPr>
        <vertAlign val="superscript"/>
        <sz val="10"/>
        <color rgb="FFFF00FF"/>
        <rFont val=".VnArial"/>
        <family val="2"/>
      </rPr>
      <t xml:space="preserve">2</t>
    </r>
  </si>
  <si>
    <r>
      <rPr>
        <b val="true"/>
        <sz val="10"/>
        <rFont val=".VnArial"/>
        <family val="2"/>
      </rPr>
      <t xml:space="preserve">3. e</t>
    </r>
    <r>
      <rPr>
        <b val="true"/>
        <vertAlign val="subscript"/>
        <sz val="10"/>
        <rFont val=".VnArial"/>
        <family val="2"/>
      </rPr>
      <t xml:space="preserve">cc1</t>
    </r>
  </si>
  <si>
    <t xml:space="preserve">cm</t>
  </si>
  <si>
    <r>
      <rPr>
        <b val="true"/>
        <sz val="10"/>
        <rFont val=".VnArial"/>
        <family val="2"/>
      </rPr>
      <t xml:space="preserve">4. M</t>
    </r>
    <r>
      <rPr>
        <b val="true"/>
        <vertAlign val="subscript"/>
        <sz val="10"/>
        <rFont val=".VnArial"/>
        <family val="2"/>
      </rPr>
      <t xml:space="preserve">d</t>
    </r>
  </si>
  <si>
    <t xml:space="preserve">kG.cm</t>
  </si>
  <si>
    <r>
      <rPr>
        <b val="true"/>
        <sz val="10"/>
        <color rgb="FFFF00FF"/>
        <rFont val=".VnArial"/>
        <family val="2"/>
      </rPr>
      <t xml:space="preserve">5. M</t>
    </r>
    <r>
      <rPr>
        <b val="true"/>
        <vertAlign val="subscript"/>
        <sz val="10"/>
        <color rgb="FFFF00FF"/>
        <rFont val=".VnArial"/>
        <family val="2"/>
      </rPr>
      <t xml:space="preserve">d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b</t>
    </r>
  </si>
  <si>
    <r>
      <rPr>
        <b val="true"/>
        <sz val="10"/>
        <color rgb="FFFF00FF"/>
        <rFont val=".VnArial"/>
        <family val="2"/>
      </rPr>
      <t xml:space="preserve">6. M</t>
    </r>
    <r>
      <rPr>
        <b val="true"/>
        <vertAlign val="subscript"/>
        <sz val="10"/>
        <color rgb="FFFF00FF"/>
        <rFont val=".VnArial"/>
        <family val="2"/>
      </rPr>
      <t xml:space="preserve">dÇm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b</t>
    </r>
  </si>
  <si>
    <r>
      <rPr>
        <b val="true"/>
        <sz val="10"/>
        <color rgb="FFFF00FF"/>
        <rFont val=".VnArial"/>
        <family val="2"/>
      </rPr>
      <t xml:space="preserve">7. M</t>
    </r>
    <r>
      <rPr>
        <b val="true"/>
        <vertAlign val="subscript"/>
        <sz val="10"/>
        <color rgb="FFFF00FF"/>
        <rFont val=".VnArial"/>
        <family val="2"/>
      </rPr>
      <t xml:space="preserve">d</t>
    </r>
    <r>
      <rPr>
        <b val="true"/>
        <sz val="10"/>
        <color rgb="FFFF00FF"/>
        <rFont val=".VnArial"/>
        <family val="2"/>
      </rPr>
      <t xml:space="preserve">/Wt</t>
    </r>
    <r>
      <rPr>
        <b val="true"/>
        <vertAlign val="subscript"/>
        <sz val="10"/>
        <color rgb="FFFF00FF"/>
        <rFont val=".VnArial"/>
        <family val="2"/>
      </rPr>
      <t xml:space="preserve">I</t>
    </r>
  </si>
  <si>
    <r>
      <rPr>
        <b val="true"/>
        <sz val="10"/>
        <color rgb="FFFF00FF"/>
        <rFont val=".VnArial"/>
        <family val="2"/>
      </rPr>
      <t xml:space="preserve">8. M</t>
    </r>
    <r>
      <rPr>
        <b val="true"/>
        <vertAlign val="subscript"/>
        <sz val="10"/>
        <color rgb="FFFF00FF"/>
        <rFont val=".VnArial"/>
        <family val="2"/>
      </rPr>
      <t xml:space="preserve">dÇm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t</t>
    </r>
  </si>
  <si>
    <t xml:space="preserve">• KiÓm to¸n 4: (Thí d­íi)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.VnArial"/>
        <family val="2"/>
      </rPr>
      <t xml:space="preserve">d­íi</t>
    </r>
    <r>
      <rPr>
        <vertAlign val="subscript"/>
        <sz val="10"/>
        <rFont val=".VnArial"/>
        <family val="2"/>
      </rPr>
      <t xml:space="preserve">b </t>
    </r>
    <r>
      <rPr>
        <sz val="10"/>
        <rFont val=".VnArial"/>
        <family val="2"/>
      </rPr>
      <t xml:space="preserve">= </t>
    </r>
    <r>
      <rPr>
        <b val="true"/>
        <sz val="10"/>
        <color rgb="FFFF00FF"/>
        <rFont val=".VnArial"/>
        <family val="2"/>
      </rPr>
      <t xml:space="preserve">(2+5+6)</t>
    </r>
    <r>
      <rPr>
        <sz val="10"/>
        <rFont val=".VnArial"/>
        <family val="2"/>
      </rPr>
      <t xml:space="preserve">.1,1 </t>
    </r>
    <r>
      <rPr>
        <sz val="10"/>
        <rFont val="Symbol"/>
        <family val="1"/>
        <charset val="2"/>
      </rPr>
      <t xml:space="preserve">£</t>
    </r>
    <r>
      <rPr>
        <sz val="10"/>
        <rFont val=".VnArial"/>
        <family val="2"/>
      </rPr>
      <t xml:space="preserve"> R</t>
    </r>
    <r>
      <rPr>
        <vertAlign val="superscript"/>
        <sz val="10"/>
        <rFont val=".VnArial"/>
        <family val="2"/>
      </rPr>
      <t xml:space="preserve">k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perscript"/>
        <sz val="10"/>
        <rFont val=".VnArial"/>
        <family val="2"/>
      </rPr>
      <t xml:space="preserve">d­íi</t>
    </r>
    <r>
      <rPr>
        <b val="true"/>
        <vertAlign val="subscript"/>
        <sz val="10"/>
        <rFont val=".VnArial"/>
        <family val="2"/>
      </rPr>
      <t xml:space="preserve">b</t>
    </r>
  </si>
  <si>
    <t xml:space="preserve">Kh«ng ®¹t</t>
  </si>
  <si>
    <t xml:space="preserve">§¹t</t>
  </si>
  <si>
    <t xml:space="preserve">     + C­êng ®é tÝnh to¸n h¹n chÕ në ngang</t>
  </si>
  <si>
    <r>
      <rPr>
        <sz val="10"/>
        <rFont val=".VnArial"/>
        <family val="2"/>
      </rPr>
      <t xml:space="preserve">R</t>
    </r>
    <r>
      <rPr>
        <vertAlign val="superscript"/>
        <sz val="10"/>
        <rFont val=".VnArial"/>
        <family val="2"/>
      </rPr>
      <t xml:space="preserve">k</t>
    </r>
  </si>
  <si>
    <r>
      <rPr>
        <sz val="10"/>
        <rFont val=".VnArial"/>
        <family val="2"/>
      </rPr>
      <t xml:space="preserve">kg/cm</t>
    </r>
    <r>
      <rPr>
        <vertAlign val="superscript"/>
        <sz val="10"/>
        <rFont val=".VnArial"/>
        <family val="2"/>
      </rPr>
      <t xml:space="preserve">2</t>
    </r>
  </si>
  <si>
    <t xml:space="preserve">phô thuéc tû sè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min</t>
    </r>
    <r>
      <rPr>
        <sz val="10"/>
        <rFont val=".VnArial"/>
        <family val="2"/>
      </rPr>
      <t xml:space="preserve">/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.VnArial"/>
        <family val="2"/>
      </rPr>
      <t xml:space="preserve">max</t>
    </r>
  </si>
  <si>
    <t xml:space="preserve">• KiÓm to¸n 3: (Thí trªn)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.VnArial"/>
        <family val="2"/>
      </rPr>
      <t xml:space="preserve">trªn</t>
    </r>
    <r>
      <rPr>
        <vertAlign val="subscript"/>
        <sz val="10"/>
        <rFont val=".VnArial"/>
        <family val="2"/>
      </rPr>
      <t xml:space="preserve">b </t>
    </r>
    <r>
      <rPr>
        <sz val="10"/>
        <rFont val=".VnArial"/>
        <family val="2"/>
      </rPr>
      <t xml:space="preserve">= </t>
    </r>
    <r>
      <rPr>
        <b val="true"/>
        <sz val="10"/>
        <color rgb="FFFF00FF"/>
        <rFont val=".VnArial"/>
        <family val="2"/>
      </rPr>
      <t xml:space="preserve">(2+7+8)</t>
    </r>
    <r>
      <rPr>
        <sz val="10"/>
        <rFont val=".VnArial"/>
        <family val="2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.VnArial"/>
        <family val="2"/>
      </rPr>
      <t xml:space="preserve"> R</t>
    </r>
    <r>
      <rPr>
        <vertAlign val="subscript"/>
        <sz val="10"/>
        <rFont val=".VnArial"/>
        <family val="2"/>
      </rPr>
      <t xml:space="preserve">kd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perscript"/>
        <sz val="10"/>
        <rFont val=".VnArial"/>
        <family val="2"/>
      </rPr>
      <t xml:space="preserve">trªn</t>
    </r>
    <r>
      <rPr>
        <b val="true"/>
        <vertAlign val="subscript"/>
        <sz val="10"/>
        <rFont val=".VnArial"/>
        <family val="2"/>
      </rPr>
      <t xml:space="preserve">b</t>
    </r>
  </si>
  <si>
    <t xml:space="preserve">giai ®o¹n 2</t>
  </si>
  <si>
    <t xml:space="preserve">   C¸p DUL</t>
  </si>
  <si>
    <t xml:space="preserve">   • Tæng mÊt m¸t øng suÊt khi khai th¸c</t>
  </si>
  <si>
    <t xml:space="preserve">Ds</t>
  </si>
  <si>
    <t xml:space="preserve">   • US cã hiÖu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.VnArial"/>
        <family val="2"/>
      </rPr>
      <t xml:space="preserve">d2</t>
    </r>
  </si>
  <si>
    <t xml:space="preserve">   KiÓm to¸n US kÐo thí d­íi vµ US nÐn thí trªn do t¶i träng khai th¸c</t>
  </si>
  <si>
    <t xml:space="preserve">   vµ dù øng lùc cã xÐt mÊt m¸t khi khai th¸c</t>
  </si>
  <si>
    <t xml:space="preserve">  Tham sè</t>
  </si>
  <si>
    <t xml:space="preserve"> • Thí d­íi</t>
  </si>
  <si>
    <r>
      <rPr>
        <b val="true"/>
        <sz val="10"/>
        <rFont val=".VnArial"/>
        <family val="2"/>
      </rPr>
      <t xml:space="preserve">1. N</t>
    </r>
    <r>
      <rPr>
        <b val="true"/>
        <vertAlign val="subscript"/>
        <sz val="10"/>
        <rFont val=".VnArial"/>
        <family val="2"/>
      </rPr>
      <t xml:space="preserve">d</t>
    </r>
    <r>
      <rPr>
        <b val="true"/>
        <vertAlign val="superscript"/>
        <sz val="10"/>
        <rFont val=".VnArial"/>
        <family val="2"/>
      </rPr>
      <t xml:space="preserve">min</t>
    </r>
  </si>
  <si>
    <t xml:space="preserve">TiÕt diÖn</t>
  </si>
  <si>
    <r>
      <rPr>
        <b val="true"/>
        <sz val="10"/>
        <color rgb="FFFF00FF"/>
        <rFont val=".VnArial"/>
        <family val="2"/>
      </rPr>
      <t xml:space="preserve">2. N</t>
    </r>
    <r>
      <rPr>
        <b val="true"/>
        <vertAlign val="subscript"/>
        <sz val="10"/>
        <color rgb="FFFF00FF"/>
        <rFont val=".VnArial"/>
        <family val="2"/>
      </rPr>
      <t xml:space="preserve">d</t>
    </r>
    <r>
      <rPr>
        <b val="true"/>
        <vertAlign val="superscript"/>
        <sz val="10"/>
        <color rgb="FFFF00FF"/>
        <rFont val=".VnArial"/>
        <family val="2"/>
      </rPr>
      <t xml:space="preserve">min</t>
    </r>
    <r>
      <rPr>
        <b val="true"/>
        <sz val="10"/>
        <color rgb="FFFF00FF"/>
        <rFont val=".VnArial"/>
        <family val="2"/>
      </rPr>
      <t xml:space="preserve">/F</t>
    </r>
    <r>
      <rPr>
        <b val="true"/>
        <vertAlign val="subscript"/>
        <sz val="10"/>
        <color rgb="FFFF00FF"/>
        <rFont val=".VnArial"/>
        <family val="2"/>
      </rPr>
      <t xml:space="preserve">d</t>
    </r>
  </si>
  <si>
    <t xml:space="preserve">nguyªn</t>
  </si>
  <si>
    <r>
      <rPr>
        <b val="true"/>
        <sz val="10"/>
        <color rgb="FFFF00FF"/>
        <rFont val=".VnArial"/>
        <family val="2"/>
      </rPr>
      <t xml:space="preserve">3. M</t>
    </r>
    <r>
      <rPr>
        <b val="true"/>
        <vertAlign val="subscript"/>
        <sz val="10"/>
        <color rgb="FFFF00FF"/>
        <rFont val=".VnArial"/>
        <family val="2"/>
      </rPr>
      <t xml:space="preserve">d</t>
    </r>
    <r>
      <rPr>
        <b val="true"/>
        <vertAlign val="superscript"/>
        <sz val="10"/>
        <color rgb="FFFF00FF"/>
        <rFont val=".VnArial"/>
        <family val="2"/>
      </rPr>
      <t xml:space="preserve">min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b</t>
    </r>
  </si>
  <si>
    <r>
      <rPr>
        <b val="true"/>
        <sz val="10"/>
        <color rgb="FFFF00FF"/>
        <rFont val=".VnArial"/>
        <family val="2"/>
      </rPr>
      <t xml:space="preserve">4. M</t>
    </r>
    <r>
      <rPr>
        <b val="true"/>
        <vertAlign val="subscript"/>
        <sz val="10"/>
        <color rgb="FFFF00FF"/>
        <rFont val=".VnArial"/>
        <family val="2"/>
      </rPr>
      <t xml:space="preserve">1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b</t>
    </r>
  </si>
  <si>
    <r>
      <rPr>
        <b val="true"/>
        <sz val="10"/>
        <color rgb="FFFF00FF"/>
        <rFont val=".VnArial"/>
        <family val="2"/>
      </rPr>
      <t xml:space="preserve">5. M</t>
    </r>
    <r>
      <rPr>
        <b val="true"/>
        <vertAlign val="subscript"/>
        <sz val="10"/>
        <color rgb="FFFF00FF"/>
        <rFont val=".VnArial"/>
        <family val="2"/>
      </rPr>
      <t xml:space="preserve">2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bc</t>
    </r>
  </si>
  <si>
    <t xml:space="preserve">liªn hîp</t>
  </si>
  <si>
    <r>
      <rPr>
        <b val="true"/>
        <sz val="10"/>
        <color rgb="FFFF00FF"/>
        <rFont val=".VnArial"/>
        <family val="2"/>
      </rPr>
      <t xml:space="preserve">6. M</t>
    </r>
    <r>
      <rPr>
        <b val="true"/>
        <vertAlign val="subscript"/>
        <sz val="10"/>
        <color rgb="FFFF00FF"/>
        <rFont val=".VnArial"/>
        <family val="2"/>
      </rPr>
      <t xml:space="preserve">h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bc</t>
    </r>
  </si>
  <si>
    <t xml:space="preserve"> • Thí trªn</t>
  </si>
  <si>
    <r>
      <rPr>
        <b val="true"/>
        <sz val="10"/>
        <rFont val=".VnArial"/>
        <family val="2"/>
      </rPr>
      <t xml:space="preserve">7. N</t>
    </r>
    <r>
      <rPr>
        <b val="true"/>
        <vertAlign val="subscript"/>
        <sz val="10"/>
        <rFont val=".VnArial"/>
        <family val="2"/>
      </rPr>
      <t xml:space="preserve">d</t>
    </r>
    <r>
      <rPr>
        <b val="true"/>
        <vertAlign val="superscript"/>
        <sz val="10"/>
        <rFont val=".VnArial"/>
        <family val="2"/>
      </rPr>
      <t xml:space="preserve">max</t>
    </r>
  </si>
  <si>
    <r>
      <rPr>
        <b val="true"/>
        <sz val="10"/>
        <color rgb="FFFF00FF"/>
        <rFont val=".VnArial"/>
        <family val="2"/>
      </rPr>
      <t xml:space="preserve">8. N</t>
    </r>
    <r>
      <rPr>
        <b val="true"/>
        <vertAlign val="subscript"/>
        <sz val="10"/>
        <color rgb="FFFF00FF"/>
        <rFont val=".VnArial"/>
        <family val="2"/>
      </rPr>
      <t xml:space="preserve">d</t>
    </r>
    <r>
      <rPr>
        <b val="true"/>
        <vertAlign val="superscript"/>
        <sz val="10"/>
        <color rgb="FFFF00FF"/>
        <rFont val=".VnArial"/>
        <family val="2"/>
      </rPr>
      <t xml:space="preserve">max</t>
    </r>
    <r>
      <rPr>
        <b val="true"/>
        <sz val="10"/>
        <color rgb="FFFF00FF"/>
        <rFont val=".VnArial"/>
        <family val="2"/>
      </rPr>
      <t xml:space="preserve">/F</t>
    </r>
    <r>
      <rPr>
        <b val="true"/>
        <vertAlign val="subscript"/>
        <sz val="10"/>
        <color rgb="FFFF00FF"/>
        <rFont val=".VnArial"/>
        <family val="2"/>
      </rPr>
      <t xml:space="preserve">d</t>
    </r>
  </si>
  <si>
    <r>
      <rPr>
        <b val="true"/>
        <sz val="10"/>
        <color rgb="FFFF00FF"/>
        <rFont val=".VnArial"/>
        <family val="2"/>
      </rPr>
      <t xml:space="preserve">9. M</t>
    </r>
    <r>
      <rPr>
        <b val="true"/>
        <vertAlign val="subscript"/>
        <sz val="10"/>
        <color rgb="FFFF00FF"/>
        <rFont val=".VnArial"/>
        <family val="2"/>
      </rPr>
      <t xml:space="preserve">d</t>
    </r>
    <r>
      <rPr>
        <b val="true"/>
        <vertAlign val="superscript"/>
        <sz val="10"/>
        <color rgb="FFFF00FF"/>
        <rFont val=".VnArial"/>
        <family val="2"/>
      </rPr>
      <t xml:space="preserve">max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t</t>
    </r>
  </si>
  <si>
    <r>
      <rPr>
        <b val="true"/>
        <sz val="10"/>
        <color rgb="FFFF00FF"/>
        <rFont val=".VnArial"/>
        <family val="2"/>
      </rPr>
      <t xml:space="preserve">10. M</t>
    </r>
    <r>
      <rPr>
        <b val="true"/>
        <vertAlign val="subscript"/>
        <sz val="10"/>
        <color rgb="FFFF00FF"/>
        <rFont val=".VnArial"/>
        <family val="2"/>
      </rPr>
      <t xml:space="preserve">1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t</t>
    </r>
  </si>
  <si>
    <r>
      <rPr>
        <b val="true"/>
        <sz val="10"/>
        <color rgb="FFFF00FF"/>
        <rFont val=".VnArial"/>
        <family val="2"/>
      </rPr>
      <t xml:space="preserve">11. M</t>
    </r>
    <r>
      <rPr>
        <b val="true"/>
        <vertAlign val="subscript"/>
        <sz val="10"/>
        <color rgb="FFFF00FF"/>
        <rFont val=".VnArial"/>
        <family val="2"/>
      </rPr>
      <t xml:space="preserve">2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tc</t>
    </r>
  </si>
  <si>
    <r>
      <rPr>
        <b val="true"/>
        <sz val="10"/>
        <color rgb="FFFF00FF"/>
        <rFont val=".VnArial"/>
        <family val="2"/>
      </rPr>
      <t xml:space="preserve">12. M</t>
    </r>
    <r>
      <rPr>
        <b val="true"/>
        <vertAlign val="subscript"/>
        <sz val="10"/>
        <color rgb="FFFF00FF"/>
        <rFont val=".VnArial"/>
        <family val="2"/>
      </rPr>
      <t xml:space="preserve">h</t>
    </r>
    <r>
      <rPr>
        <b val="true"/>
        <sz val="10"/>
        <color rgb="FFFF00FF"/>
        <rFont val=".VnArial"/>
        <family val="2"/>
      </rPr>
      <t xml:space="preserve">/W</t>
    </r>
    <r>
      <rPr>
        <b val="true"/>
        <vertAlign val="subscript"/>
        <sz val="10"/>
        <color rgb="FFFF00FF"/>
        <rFont val=".VnArial"/>
        <family val="2"/>
      </rPr>
      <t xml:space="preserve">tc</t>
    </r>
  </si>
  <si>
    <t xml:space="preserve">• KiÓm to¸n 1: (Thí d­íi)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.VnArial"/>
        <family val="2"/>
      </rPr>
      <t xml:space="preserve">d­íi</t>
    </r>
    <r>
      <rPr>
        <vertAlign val="subscript"/>
        <sz val="10"/>
        <rFont val=".VnArial"/>
        <family val="2"/>
      </rPr>
      <t xml:space="preserve">b </t>
    </r>
    <r>
      <rPr>
        <sz val="10"/>
        <rFont val=".VnArial"/>
        <family val="2"/>
      </rPr>
      <t xml:space="preserve">= </t>
    </r>
    <r>
      <rPr>
        <b val="true"/>
        <sz val="10"/>
        <color rgb="FFFF00FF"/>
        <rFont val=".VnArial"/>
        <family val="2"/>
      </rPr>
      <t xml:space="preserve">2+3+4+5+6</t>
    </r>
    <r>
      <rPr>
        <sz val="10"/>
        <rFont val="Symbol"/>
        <family val="1"/>
        <charset val="2"/>
      </rPr>
      <t xml:space="preserve">  ³ </t>
    </r>
    <r>
      <rPr>
        <sz val="10"/>
        <rFont val=".VnArial"/>
        <family val="2"/>
      </rPr>
      <t xml:space="preserve">0</t>
    </r>
  </si>
  <si>
    <t xml:space="preserve">• KiÓm to¸n 2: (Thí trªn)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.VnArial"/>
        <family val="2"/>
      </rPr>
      <t xml:space="preserve">trªn</t>
    </r>
    <r>
      <rPr>
        <vertAlign val="subscript"/>
        <sz val="10"/>
        <rFont val=".VnArial"/>
        <family val="2"/>
      </rPr>
      <t xml:space="preserve">b </t>
    </r>
    <r>
      <rPr>
        <sz val="10"/>
        <rFont val=".VnArial"/>
        <family val="2"/>
      </rPr>
      <t xml:space="preserve">=</t>
    </r>
    <r>
      <rPr>
        <b val="true"/>
        <sz val="10"/>
        <color rgb="FFFF00FF"/>
        <rFont val=".VnArial"/>
        <family val="2"/>
      </rPr>
      <t xml:space="preserve"> 8+9+10+11+12</t>
    </r>
    <r>
      <rPr>
        <sz val="10"/>
        <rFont val="Symbol"/>
        <family val="1"/>
        <charset val="2"/>
      </rPr>
      <t xml:space="preserve">  ³ </t>
    </r>
    <r>
      <rPr>
        <sz val="10"/>
        <rFont val=".VnArial"/>
        <family val="2"/>
      </rPr>
      <t xml:space="preserve">R</t>
    </r>
    <r>
      <rPr>
        <vertAlign val="subscript"/>
        <sz val="10"/>
        <rFont val=".VnArial"/>
        <family val="2"/>
      </rPr>
      <t xml:space="preserve">kd</t>
    </r>
  </si>
  <si>
    <t xml:space="preserve">10. KiÓm to¸n mÆt c¾t ngang theo c­êng ®é</t>
  </si>
  <si>
    <t xml:space="preserve">kiÓm to¸n theo m« men uèn</t>
  </si>
  <si>
    <r>
      <rPr>
        <b val="true"/>
        <sz val="10"/>
        <rFont val="Tahoma"/>
        <family val="2"/>
      </rPr>
      <t xml:space="preserve">[M]</t>
    </r>
    <r>
      <rPr>
        <b val="true"/>
        <sz val="10"/>
        <rFont val="Symbol"/>
        <family val="1"/>
        <charset val="2"/>
      </rPr>
      <t xml:space="preserve"> ³ </t>
    </r>
    <r>
      <rPr>
        <b val="true"/>
        <sz val="10"/>
        <rFont val="Tahoma"/>
        <family val="2"/>
      </rPr>
      <t xml:space="preserve">M</t>
    </r>
    <r>
      <rPr>
        <b val="true"/>
        <vertAlign val="subscript"/>
        <sz val="10"/>
        <rFont val="Tahoma"/>
        <family val="2"/>
      </rPr>
      <t xml:space="preserve">tt</t>
    </r>
  </si>
  <si>
    <t xml:space="preserve">Chän l¹i chiÒu cao dÇm</t>
  </si>
  <si>
    <r>
      <rPr>
        <sz val="10"/>
        <rFont val=".VnArial"/>
        <family val="2"/>
      </rPr>
      <t xml:space="preserve">• </t>
    </r>
    <r>
      <rPr>
        <b val="true"/>
        <sz val="10"/>
        <rFont val=".VnArial"/>
        <family val="2"/>
      </rPr>
      <t xml:space="preserve">M</t>
    </r>
    <r>
      <rPr>
        <b val="true"/>
        <vertAlign val="subscript"/>
        <sz val="10"/>
        <rFont val=".VnArial"/>
        <family val="2"/>
      </rPr>
      <t xml:space="preserve">tt</t>
    </r>
  </si>
  <si>
    <r>
      <rPr>
        <sz val="10"/>
        <rFont val=".VnArial"/>
        <family val="2"/>
      </rPr>
      <t xml:space="preserve">h'</t>
    </r>
    <r>
      <rPr>
        <vertAlign val="subscript"/>
        <sz val="10"/>
        <rFont val=".VnArial"/>
        <family val="2"/>
      </rPr>
      <t xml:space="preserve">o</t>
    </r>
    <r>
      <rPr>
        <sz val="10"/>
        <rFont val=".VnArial"/>
        <family val="2"/>
      </rPr>
      <t xml:space="preserve"> =</t>
    </r>
  </si>
  <si>
    <r>
      <rPr>
        <sz val="10"/>
        <rFont val=".VnArial"/>
        <family val="2"/>
      </rPr>
      <t xml:space="preserve">• C­êng ®é tÝnh to¸n </t>
    </r>
    <r>
      <rPr>
        <b val="true"/>
        <sz val="10"/>
        <rFont val=".VnArial"/>
        <family val="2"/>
      </rPr>
      <t xml:space="preserve">R</t>
    </r>
    <r>
      <rPr>
        <b val="true"/>
        <vertAlign val="subscript"/>
        <sz val="10"/>
        <rFont val=".VnArial"/>
        <family val="2"/>
      </rPr>
      <t xml:space="preserve">d2</t>
    </r>
  </si>
  <si>
    <t xml:space="preserve">DiÖn tÝch c¸p DUL cÇn thiÕt</t>
  </si>
  <si>
    <t xml:space="preserve">• DiÖn tÝch c¸p</t>
  </si>
  <si>
    <r>
      <rPr>
        <sz val="10"/>
        <rFont val=".VnArial"/>
        <family val="2"/>
      </rPr>
      <t xml:space="preserve">F</t>
    </r>
    <r>
      <rPr>
        <vertAlign val="subscript"/>
        <sz val="10"/>
        <rFont val=".VnArial"/>
        <family val="2"/>
      </rPr>
      <t xml:space="preserve">d</t>
    </r>
    <r>
      <rPr>
        <sz val="10"/>
        <rFont val=".VnArial"/>
        <family val="2"/>
      </rPr>
      <t xml:space="preserve"> =</t>
    </r>
  </si>
  <si>
    <r>
      <rPr>
        <sz val="10"/>
        <rFont val=".VnArial"/>
        <family val="2"/>
      </rPr>
      <t xml:space="preserve">• BÒ réng tÝnh to¸n </t>
    </r>
    <r>
      <rPr>
        <b val="true"/>
        <sz val="10"/>
        <rFont val=".VnArial"/>
        <family val="2"/>
      </rPr>
      <t xml:space="preserve">b</t>
    </r>
    <r>
      <rPr>
        <b val="true"/>
        <vertAlign val="subscript"/>
        <sz val="10"/>
        <rFont val=".VnArial"/>
        <family val="2"/>
      </rPr>
      <t xml:space="preserve">c</t>
    </r>
  </si>
  <si>
    <t xml:space="preserve">c¸p 15,2mm</t>
  </si>
  <si>
    <r>
      <rPr>
        <sz val="10"/>
        <rFont val=".VnArial"/>
        <family val="2"/>
      </rPr>
      <t xml:space="preserve">• ChiÒu cao chÞu nÐn </t>
    </r>
    <r>
      <rPr>
        <b val="true"/>
        <sz val="10"/>
        <rFont val=".VnArial"/>
        <family val="2"/>
      </rPr>
      <t xml:space="preserve">x</t>
    </r>
  </si>
  <si>
    <r>
      <rPr>
        <sz val="10"/>
        <rFont val=".VnArial"/>
        <family val="2"/>
      </rPr>
      <t xml:space="preserve">• ChiÒu cao cã hiÖu h</t>
    </r>
    <r>
      <rPr>
        <vertAlign val="subscript"/>
        <sz val="10"/>
        <rFont val=".VnArial"/>
        <family val="2"/>
      </rPr>
      <t xml:space="preserve">o</t>
    </r>
  </si>
  <si>
    <r>
      <rPr>
        <sz val="10"/>
        <rFont val=".VnArial"/>
        <family val="2"/>
      </rPr>
      <t xml:space="preserve">• M« men giíi h¹n </t>
    </r>
    <r>
      <rPr>
        <b val="true"/>
        <sz val="10"/>
        <rFont val=".VnArial"/>
        <family val="2"/>
      </rPr>
      <t xml:space="preserve">[M]</t>
    </r>
  </si>
  <si>
    <t xml:space="preserve">kiÓm to¸n theo lùc c¾t</t>
  </si>
  <si>
    <r>
      <rPr>
        <b val="true"/>
        <sz val="10"/>
        <rFont val=".VnArial"/>
        <family val="2"/>
      </rPr>
      <t xml:space="preserve">[Q</t>
    </r>
    <r>
      <rPr>
        <b val="true"/>
        <vertAlign val="subscript"/>
        <sz val="10"/>
        <rFont val=".VnArial"/>
        <family val="2"/>
      </rPr>
      <t xml:space="preserve">®ai+bª t«ng</t>
    </r>
    <r>
      <rPr>
        <b val="true"/>
        <sz val="10"/>
        <rFont val=".VnArial"/>
        <family val="2"/>
      </rPr>
      <t xml:space="preserve">]</t>
    </r>
    <r>
      <rPr>
        <b val="true"/>
        <vertAlign val="subscript"/>
        <sz val="10"/>
        <rFont val=".VnArial"/>
        <family val="2"/>
      </rPr>
      <t xml:space="preserve">min</t>
    </r>
    <r>
      <rPr>
        <b val="true"/>
        <sz val="10"/>
        <rFont val="Symbol"/>
        <family val="1"/>
        <charset val="2"/>
      </rPr>
      <t xml:space="preserve"> ³ </t>
    </r>
    <r>
      <rPr>
        <b val="true"/>
        <sz val="10"/>
        <rFont val="Tahoma"/>
        <family val="2"/>
      </rPr>
      <t xml:space="preserve">Q</t>
    </r>
    <r>
      <rPr>
        <b val="true"/>
        <vertAlign val="subscript"/>
        <sz val="10"/>
        <rFont val="Tahoma"/>
        <family val="2"/>
      </rPr>
      <t xml:space="preserve">tt</t>
    </r>
    <r>
      <rPr>
        <b val="true"/>
        <sz val="10"/>
        <rFont val="Tahoma"/>
        <family val="2"/>
      </rPr>
      <t xml:space="preserve"> + P.c</t>
    </r>
  </si>
  <si>
    <r>
      <rPr>
        <sz val="10"/>
        <rFont val=".VnArial"/>
        <family val="2"/>
      </rPr>
      <t xml:space="preserve">• </t>
    </r>
    <r>
      <rPr>
        <b val="true"/>
        <sz val="10"/>
        <rFont val=".VnArial"/>
        <family val="2"/>
      </rPr>
      <t xml:space="preserve">Q</t>
    </r>
    <r>
      <rPr>
        <b val="true"/>
        <vertAlign val="subscript"/>
        <sz val="10"/>
        <rFont val=".VnArial"/>
        <family val="2"/>
      </rPr>
      <t xml:space="preserve">tt</t>
    </r>
  </si>
  <si>
    <r>
      <rPr>
        <sz val="10"/>
        <rFont val=".VnArial"/>
        <family val="2"/>
      </rPr>
      <t xml:space="preserve">• </t>
    </r>
    <r>
      <rPr>
        <b val="true"/>
        <sz val="10"/>
        <rFont val=".VnArial"/>
        <family val="2"/>
      </rPr>
      <t xml:space="preserve">P</t>
    </r>
  </si>
  <si>
    <t xml:space="preserve">T/m</t>
  </si>
  <si>
    <r>
      <rPr>
        <sz val="10"/>
        <rFont val=".VnArial"/>
        <family val="2"/>
      </rPr>
      <t xml:space="preserve">• </t>
    </r>
    <r>
      <rPr>
        <b val="true"/>
        <sz val="10"/>
        <rFont val=".VnArial"/>
        <family val="2"/>
      </rPr>
      <t xml:space="preserve">c</t>
    </r>
  </si>
  <si>
    <r>
      <rPr>
        <sz val="10"/>
        <rFont val=".VnArial"/>
        <family val="2"/>
      </rPr>
      <t xml:space="preserve">• </t>
    </r>
    <r>
      <rPr>
        <b val="true"/>
        <sz val="10"/>
        <rFont val=".VnArial"/>
        <family val="2"/>
      </rPr>
      <t xml:space="preserve">Q</t>
    </r>
    <r>
      <rPr>
        <b val="true"/>
        <vertAlign val="subscript"/>
        <sz val="10"/>
        <rFont val=".VnArial"/>
        <family val="2"/>
      </rPr>
      <t xml:space="preserve">tt</t>
    </r>
    <r>
      <rPr>
        <b val="true"/>
        <sz val="10"/>
        <rFont val=".VnArial"/>
        <family val="2"/>
      </rPr>
      <t xml:space="preserve"> + P.c</t>
    </r>
  </si>
  <si>
    <t xml:space="preserve">• §­êng kÝnh cèt ®ai</t>
  </si>
  <si>
    <t xml:space="preserve">• Sè nh¸nh cèt ®ai</t>
  </si>
  <si>
    <r>
      <rPr>
        <sz val="10"/>
        <rFont val=".VnArial"/>
        <family val="2"/>
      </rPr>
      <t xml:space="preserve">• B­íc cèt ®ai</t>
    </r>
    <r>
      <rPr>
        <b val="true"/>
        <sz val="10"/>
        <rFont val=".VnArial"/>
        <family val="2"/>
      </rPr>
      <t xml:space="preserve"> u</t>
    </r>
    <r>
      <rPr>
        <b val="true"/>
        <vertAlign val="subscript"/>
        <sz val="10"/>
        <rFont val=".VnArial"/>
        <family val="2"/>
      </rPr>
      <t xml:space="preserve">®</t>
    </r>
  </si>
  <si>
    <r>
      <rPr>
        <sz val="10"/>
        <rFont val=".VnArial"/>
        <family val="2"/>
      </rPr>
      <t xml:space="preserve">• C­êng ®é </t>
    </r>
    <r>
      <rPr>
        <b val="true"/>
        <sz val="10"/>
        <rFont val=".VnArial"/>
        <family val="2"/>
      </rPr>
      <t xml:space="preserve">R</t>
    </r>
    <r>
      <rPr>
        <b val="true"/>
        <vertAlign val="subscript"/>
        <sz val="10"/>
        <rFont val=".VnArial"/>
        <family val="2"/>
      </rPr>
      <t xml:space="preserve">ct</t>
    </r>
  </si>
  <si>
    <r>
      <rPr>
        <sz val="10"/>
        <rFont val=".VnArial"/>
        <family val="2"/>
      </rPr>
      <t xml:space="preserve">• HÖ sè §KLV</t>
    </r>
    <r>
      <rPr>
        <b val="true"/>
        <sz val="10"/>
        <rFont val=".VnArial"/>
        <family val="2"/>
      </rPr>
      <t xml:space="preserve"> m</t>
    </r>
    <r>
      <rPr>
        <b val="true"/>
        <vertAlign val="subscript"/>
        <sz val="10"/>
        <rFont val=".VnArial"/>
        <family val="2"/>
      </rPr>
      <t xml:space="preserve">d</t>
    </r>
  </si>
  <si>
    <r>
      <rPr>
        <sz val="10"/>
        <rFont val=".VnArial"/>
        <family val="2"/>
      </rPr>
      <t xml:space="preserve">• </t>
    </r>
    <r>
      <rPr>
        <b val="true"/>
        <sz val="10"/>
        <rFont val=".VnArial"/>
        <family val="2"/>
      </rPr>
      <t xml:space="preserve">q</t>
    </r>
    <r>
      <rPr>
        <b val="true"/>
        <vertAlign val="subscript"/>
        <sz val="10"/>
        <rFont val=".VnArial"/>
        <family val="2"/>
      </rPr>
      <t xml:space="preserve">®ai</t>
    </r>
  </si>
  <si>
    <r>
      <rPr>
        <b val="true"/>
        <sz val="10"/>
        <rFont val=".VnArial"/>
        <family val="2"/>
      </rPr>
      <t xml:space="preserve">(0.6R</t>
    </r>
    <r>
      <rPr>
        <b val="true"/>
        <vertAlign val="subscript"/>
        <sz val="10"/>
        <rFont val=".VnArial"/>
        <family val="2"/>
      </rPr>
      <t xml:space="preserve">u</t>
    </r>
    <r>
      <rPr>
        <b val="true"/>
        <sz val="10"/>
        <rFont val=".VnArial"/>
        <family val="2"/>
      </rPr>
      <t xml:space="preserve">.b.h</t>
    </r>
    <r>
      <rPr>
        <b val="true"/>
        <vertAlign val="subscript"/>
        <sz val="10"/>
        <rFont val=".VnArial"/>
        <family val="2"/>
      </rPr>
      <t xml:space="preserve">0</t>
    </r>
    <r>
      <rPr>
        <b val="true"/>
        <vertAlign val="superscript"/>
        <sz val="10"/>
        <rFont val=".VnArial"/>
        <family val="2"/>
      </rPr>
      <t xml:space="preserve">2</t>
    </r>
    <r>
      <rPr>
        <b val="true"/>
        <sz val="10"/>
        <rFont val=".VnArial"/>
        <family val="2"/>
      </rPr>
      <t xml:space="preserve">.q</t>
    </r>
    <r>
      <rPr>
        <b val="true"/>
        <vertAlign val="subscript"/>
        <sz val="10"/>
        <rFont val=".VnArial"/>
        <family val="2"/>
      </rPr>
      <t xml:space="preserve">®ai</t>
    </r>
    <r>
      <rPr>
        <b val="true"/>
        <sz val="10"/>
        <rFont val=".VnArial"/>
        <family val="2"/>
      </rPr>
      <t xml:space="preserve">)</t>
    </r>
    <r>
      <rPr>
        <b val="true"/>
        <vertAlign val="superscript"/>
        <sz val="10"/>
        <rFont val=".VnArial"/>
        <family val="2"/>
      </rPr>
      <t xml:space="preserve">1/2</t>
    </r>
  </si>
  <si>
    <r>
      <rPr>
        <sz val="10"/>
        <rFont val=".VnArial"/>
        <family val="2"/>
      </rPr>
      <t xml:space="preserve">• </t>
    </r>
    <r>
      <rPr>
        <b val="true"/>
        <sz val="10"/>
        <rFont val=".VnArial"/>
        <family val="2"/>
      </rPr>
      <t xml:space="preserve">q</t>
    </r>
    <r>
      <rPr>
        <b val="true"/>
        <vertAlign val="subscript"/>
        <sz val="10"/>
        <rFont val=".VnArial"/>
        <family val="2"/>
      </rPr>
      <t xml:space="preserve">®ai</t>
    </r>
    <r>
      <rPr>
        <b val="true"/>
        <sz val="10"/>
        <rFont val=".VnArial"/>
        <family val="2"/>
      </rPr>
      <t xml:space="preserve">.u</t>
    </r>
    <r>
      <rPr>
        <b val="true"/>
        <vertAlign val="subscript"/>
        <sz val="10"/>
        <rFont val=".VnArial"/>
        <family val="2"/>
      </rPr>
      <t xml:space="preserve">®ai</t>
    </r>
  </si>
  <si>
    <r>
      <rPr>
        <sz val="10"/>
        <rFont val=".VnArial"/>
        <family val="2"/>
      </rPr>
      <t xml:space="preserve">• </t>
    </r>
    <r>
      <rPr>
        <b val="true"/>
        <sz val="10"/>
        <rFont val=".VnArial"/>
        <family val="2"/>
      </rPr>
      <t xml:space="preserve">[Q</t>
    </r>
    <r>
      <rPr>
        <b val="true"/>
        <vertAlign val="subscript"/>
        <sz val="10"/>
        <rFont val=".VnArial"/>
        <family val="2"/>
      </rPr>
      <t xml:space="preserve">®ai+bª t«ng</t>
    </r>
    <r>
      <rPr>
        <b val="true"/>
        <sz val="10"/>
        <rFont val=".VnArial"/>
        <family val="2"/>
      </rPr>
      <t xml:space="preserve">]</t>
    </r>
    <r>
      <rPr>
        <b val="true"/>
        <vertAlign val="subscript"/>
        <sz val="10"/>
        <rFont val=".VnArial"/>
        <family val="2"/>
      </rPr>
      <t xml:space="preserve">min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&quot;= &quot;* 0.000;&quot;= &quot;* \-0.000;\-"/>
    <numFmt numFmtId="166" formatCode="&quot;= &quot;* 0.0000;&quot;= &quot;* \-0.0000;\-"/>
    <numFmt numFmtId="167" formatCode="&quot;= &quot;* 0;&quot;= &quot;* \-0;\-"/>
    <numFmt numFmtId="168" formatCode="&quot;= &quot;* 0.0;&quot;= &quot;* \-0.0;\-"/>
    <numFmt numFmtId="169" formatCode="&quot;= &quot;* 0.00;&quot;= &quot;* \-0.00;\-"/>
    <numFmt numFmtId="170" formatCode="_(* #,##0.00_);_(* \(#,##0.00\);_(* \-??_);_(@_)"/>
    <numFmt numFmtId="171" formatCode="&quot;= &quot;* 0.000000;&quot;= &quot;* \-0.000000;\-"/>
    <numFmt numFmtId="172" formatCode="0_);\-0_);&quot;- &quot;"/>
    <numFmt numFmtId="173" formatCode="0.00E+00_);\-0.00E+00_);&quot;- &quot;"/>
    <numFmt numFmtId="174" formatCode="0.000_);\-0.000_);&quot;- &quot;"/>
    <numFmt numFmtId="175" formatCode="0.00_);\-0.00_);&quot;- &quot;"/>
    <numFmt numFmtId="176" formatCode="0.0_);\-0.0_);&quot;- &quot;"/>
    <numFmt numFmtId="177" formatCode="0.00"/>
    <numFmt numFmtId="178" formatCode="0.0\*;\-0.0\*;&quot;- &quot;"/>
    <numFmt numFmtId="179" formatCode="General"/>
    <numFmt numFmtId="180" formatCode="0.000"/>
    <numFmt numFmtId="181" formatCode="* 0.000000;* \-0.000000;\-"/>
    <numFmt numFmtId="182" formatCode="0.00;\-0.00;&quot;- &quot;"/>
    <numFmt numFmtId="183" formatCode="0"/>
    <numFmt numFmtId="184" formatCode="0.0"/>
    <numFmt numFmtId="185" formatCode="0.0000"/>
    <numFmt numFmtId="186" formatCode="0.000000"/>
    <numFmt numFmtId="187" formatCode="&quot;&lt;= &quot;* 0;&quot;&lt;= &quot;* \-0;\-"/>
    <numFmt numFmtId="188" formatCode="&quot;&gt;= &quot;* 0.00;&quot;&gt;= &quot;* \-0.00;\-"/>
    <numFmt numFmtId="189" formatCode="&quot;&lt;= &quot;* 0.00;&quot;&lt;= &quot;* \-0.00;\-"/>
    <numFmt numFmtId="190" formatCode="0.0000_);\-0.0000_);&quot;-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Arial"/>
      <family val="2"/>
    </font>
    <font>
      <b val="true"/>
      <sz val="11"/>
      <name val=".VnArialH"/>
      <family val="2"/>
    </font>
    <font>
      <b val="true"/>
      <sz val="10"/>
      <name val=".VnArial"/>
      <family val="2"/>
    </font>
    <font>
      <b val="true"/>
      <u val="single"/>
      <sz val="10"/>
      <name val=".VnArialH"/>
      <family val="2"/>
    </font>
    <font>
      <sz val="12"/>
      <name val=".VnArial"/>
      <family val="2"/>
    </font>
    <font>
      <b val="true"/>
      <sz val="10"/>
      <color rgb="FF0000FF"/>
      <name val=".VnArial"/>
      <family val="2"/>
    </font>
    <font>
      <vertAlign val="subscript"/>
      <sz val="10"/>
      <name val=".VnArial"/>
      <family val="2"/>
    </font>
    <font>
      <sz val="10"/>
      <color rgb="FF000000"/>
      <name val=".VnArial"/>
      <family val="2"/>
    </font>
    <font>
      <sz val="10"/>
      <color rgb="FF0000FF"/>
      <name val=".VnArial"/>
      <family val="2"/>
    </font>
    <font>
      <b val="true"/>
      <u val="single"/>
      <sz val="10"/>
      <name val=".VnArial"/>
      <family val="2"/>
    </font>
    <font>
      <sz val="10"/>
      <name val="Symbol"/>
      <family val="1"/>
      <charset val="2"/>
    </font>
    <font>
      <vertAlign val="superscript"/>
      <sz val="10"/>
      <name val=".VnArial"/>
      <family val="2"/>
    </font>
    <font>
      <i val="true"/>
      <sz val="10"/>
      <name val=".VnArial"/>
      <family val="2"/>
    </font>
    <font>
      <i val="true"/>
      <u val="single"/>
      <sz val="10"/>
      <name val=".VnArial"/>
      <family val="2"/>
    </font>
    <font>
      <sz val="9"/>
      <name val=".VnArial"/>
      <family val="2"/>
    </font>
    <font>
      <b val="true"/>
      <vertAlign val="superscript"/>
      <sz val="10"/>
      <name val=".VnArial"/>
      <family val="2"/>
    </font>
    <font>
      <b val="true"/>
      <vertAlign val="subscript"/>
      <sz val="10"/>
      <name val=".VnArial"/>
      <family val="2"/>
    </font>
    <font>
      <b val="true"/>
      <sz val="10"/>
      <color rgb="FFFFFFFF"/>
      <name val=".VnArial"/>
      <family val="2"/>
    </font>
    <font>
      <vertAlign val="subscript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336666"/>
      <name val=".VnArial"/>
      <family val="2"/>
    </font>
    <font>
      <b val="true"/>
      <sz val="10"/>
      <color rgb="FFFF0000"/>
      <name val=".VnArial"/>
      <family val="2"/>
    </font>
    <font>
      <u val="single"/>
      <sz val="10"/>
      <name val=".VnArial"/>
      <family val="2"/>
    </font>
    <font>
      <i val="true"/>
      <sz val="10"/>
      <color rgb="FFFF0000"/>
      <name val=".VnArial"/>
      <family val="2"/>
    </font>
    <font>
      <b val="true"/>
      <vertAlign val="subscript"/>
      <sz val="10"/>
      <name val="Symbol"/>
      <family val="1"/>
      <charset val="2"/>
    </font>
    <font>
      <sz val="10"/>
      <name val="VnTime"/>
      <family val="2"/>
    </font>
    <font>
      <b val="true"/>
      <sz val="11"/>
      <name val="Symbol"/>
      <family val="0"/>
    </font>
    <font>
      <b val="true"/>
      <vertAlign val="subscript"/>
      <sz val="11"/>
      <name val="Symbol"/>
      <family val="1"/>
      <charset val="2"/>
    </font>
    <font>
      <sz val="11"/>
      <name val="Symbol"/>
      <family val="1"/>
      <charset val="2"/>
    </font>
    <font>
      <b val="true"/>
      <sz val="11"/>
      <name val="Symbol"/>
      <family val="1"/>
      <charset val="2"/>
    </font>
    <font>
      <sz val="10"/>
      <name val=".VnArial"/>
      <family val="0"/>
    </font>
    <font>
      <b val="true"/>
      <u val="single"/>
      <sz val="10"/>
      <name val="Symbol"/>
      <family val="1"/>
      <charset val="2"/>
    </font>
    <font>
      <b val="true"/>
      <u val="single"/>
      <vertAlign val="subscript"/>
      <sz val="10"/>
      <name val=".VnArial"/>
      <family val="2"/>
    </font>
    <font>
      <b val="true"/>
      <sz val="8"/>
      <color rgb="FF000000"/>
      <name val=".VnArial"/>
      <family val="2"/>
    </font>
    <font>
      <sz val="8"/>
      <color rgb="FF000000"/>
      <name val="Tahoma"/>
      <family val="0"/>
    </font>
    <font>
      <sz val="8"/>
      <name val=".VnArial"/>
      <family val="2"/>
    </font>
    <font>
      <b val="true"/>
      <sz val="10"/>
      <name val=".VnArialH"/>
      <family val="2"/>
    </font>
    <font>
      <b val="true"/>
      <sz val="10"/>
      <color rgb="FFFF00FF"/>
      <name val=".VnArial"/>
      <family val="2"/>
    </font>
    <font>
      <b val="true"/>
      <vertAlign val="subscript"/>
      <sz val="10"/>
      <color rgb="FFFF00FF"/>
      <name val=".VnArial"/>
      <family val="2"/>
    </font>
    <font>
      <sz val="10"/>
      <color rgb="FFFF00FF"/>
      <name val=".VnArial"/>
      <family val="2"/>
    </font>
    <font>
      <vertAlign val="superscript"/>
      <sz val="10"/>
      <color rgb="FFFF00FF"/>
      <name val=".VnArial"/>
      <family val="2"/>
    </font>
    <font>
      <sz val="10"/>
      <color rgb="FFFFFFFF"/>
      <name val=".VnArial"/>
      <family val="2"/>
    </font>
    <font>
      <b val="true"/>
      <vertAlign val="superscript"/>
      <sz val="10"/>
      <color rgb="FFFF00FF"/>
      <name val=".VnArial"/>
      <family val="2"/>
    </font>
    <font>
      <b val="true"/>
      <sz val="10"/>
      <name val="Tahoma"/>
      <family val="2"/>
    </font>
    <font>
      <b val="true"/>
      <vertAlign val="subscript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38</xdr:row>
      <xdr:rowOff>172080</xdr:rowOff>
    </xdr:from>
    <xdr:to>
      <xdr:col>5</xdr:col>
      <xdr:colOff>242280</xdr:colOff>
      <xdr:row>40</xdr:row>
      <xdr:rowOff>9720</xdr:rowOff>
    </xdr:to>
    <xdr:sp>
      <xdr:nvSpPr>
        <xdr:cNvPr id="0" name="Text 703"/>
        <xdr:cNvSpPr/>
      </xdr:nvSpPr>
      <xdr:spPr>
        <a:xfrm>
          <a:off x="3259080" y="7507440"/>
          <a:ext cx="75528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Symbol"/>
            </a:rPr>
            <a:t>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243</xdr:row>
      <xdr:rowOff>172080</xdr:rowOff>
    </xdr:from>
    <xdr:to>
      <xdr:col>4</xdr:col>
      <xdr:colOff>699480</xdr:colOff>
      <xdr:row>258</xdr:row>
      <xdr:rowOff>23040</xdr:rowOff>
    </xdr:to>
    <xdr:grpSp>
      <xdr:nvGrpSpPr>
        <xdr:cNvPr id="1" name="Group 4747"/>
        <xdr:cNvGrpSpPr/>
      </xdr:nvGrpSpPr>
      <xdr:grpSpPr>
        <a:xfrm>
          <a:off x="100800" y="44764200"/>
          <a:ext cx="3616200" cy="2746800"/>
          <a:chOff x="100800" y="44764200"/>
          <a:chExt cx="3616200" cy="2746800"/>
        </a:xfrm>
      </xdr:grpSpPr>
      <xdr:sp>
        <xdr:nvSpPr>
          <xdr:cNvPr id="2" name="Rectangle 4748"/>
          <xdr:cNvSpPr/>
        </xdr:nvSpPr>
        <xdr:spPr>
          <a:xfrm>
            <a:off x="100800" y="44764200"/>
            <a:ext cx="3616200" cy="32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749"/>
          <xdr:cNvSpPr/>
        </xdr:nvSpPr>
        <xdr:spPr>
          <a:xfrm>
            <a:off x="1313640" y="45178920"/>
            <a:ext cx="1127520" cy="0"/>
          </a:xfrm>
          <a:prstGeom prst="line">
            <a:avLst/>
          </a:prstGeom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750"/>
          <xdr:cNvSpPr/>
        </xdr:nvSpPr>
        <xdr:spPr>
          <a:xfrm>
            <a:off x="1376280" y="45178920"/>
            <a:ext cx="0" cy="57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751"/>
          <xdr:cNvSpPr/>
        </xdr:nvSpPr>
        <xdr:spPr>
          <a:xfrm>
            <a:off x="2430000" y="45178920"/>
            <a:ext cx="0" cy="57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2876"/>
          <xdr:cNvSpPr/>
        </xdr:nvSpPr>
        <xdr:spPr>
          <a:xfrm>
            <a:off x="2481120" y="47325600"/>
            <a:ext cx="34704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Líp 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4753"/>
          <xdr:cNvSpPr/>
        </xdr:nvSpPr>
        <xdr:spPr>
          <a:xfrm>
            <a:off x="100800" y="45091800"/>
            <a:ext cx="361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4754"/>
          <xdr:cNvSpPr/>
        </xdr:nvSpPr>
        <xdr:spPr>
          <a:xfrm>
            <a:off x="100800" y="44764200"/>
            <a:ext cx="361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4755"/>
          <xdr:cNvSpPr/>
        </xdr:nvSpPr>
        <xdr:spPr>
          <a:xfrm flipV="1">
            <a:off x="470880" y="44764200"/>
            <a:ext cx="0" cy="327600"/>
          </a:xfrm>
          <a:prstGeom prst="line">
            <a:avLst/>
          </a:prstGeom>
          <a:ln w="0">
            <a:solidFill>
              <a:srgbClr val="000000"/>
            </a:solidFill>
            <a:prstDash val="lg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756"/>
          <xdr:cNvSpPr/>
        </xdr:nvSpPr>
        <xdr:spPr>
          <a:xfrm flipV="1">
            <a:off x="3323880" y="44764200"/>
            <a:ext cx="0" cy="327600"/>
          </a:xfrm>
          <a:prstGeom prst="line">
            <a:avLst/>
          </a:prstGeom>
          <a:ln w="0">
            <a:solidFill>
              <a:srgbClr val="000000"/>
            </a:solidFill>
            <a:prstDash val="lg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4757"/>
          <xdr:cNvSpPr/>
        </xdr:nvSpPr>
        <xdr:spPr>
          <a:xfrm>
            <a:off x="470880" y="45091800"/>
            <a:ext cx="2853000" cy="2419200"/>
          </a:xfrm>
          <a:custGeom>
            <a:avLst/>
            <a:gdLst/>
            <a:ahLst/>
            <a:rect l="l" t="t" r="r" b="b"/>
            <a:pathLst>
              <a:path w="284" h="204">
                <a:moveTo>
                  <a:pt x="0" y="0"/>
                </a:moveTo>
                <a:lnTo>
                  <a:pt x="0" y="15"/>
                </a:lnTo>
                <a:lnTo>
                  <a:pt x="62" y="15"/>
                </a:lnTo>
                <a:lnTo>
                  <a:pt x="77" y="22"/>
                </a:lnTo>
                <a:lnTo>
                  <a:pt x="100" y="204"/>
                </a:lnTo>
                <a:lnTo>
                  <a:pt x="183" y="204"/>
                </a:lnTo>
                <a:lnTo>
                  <a:pt x="208" y="21"/>
                </a:lnTo>
                <a:lnTo>
                  <a:pt x="218" y="15"/>
                </a:lnTo>
                <a:lnTo>
                  <a:pt x="284" y="15"/>
                </a:lnTo>
                <a:lnTo>
                  <a:pt x="284" y="0"/>
                </a:lnTo>
                <a:lnTo>
                  <a:pt x="200" y="0"/>
                </a:lnTo>
                <a:lnTo>
                  <a:pt x="200" y="6"/>
                </a:lnTo>
                <a:lnTo>
                  <a:pt x="194" y="6"/>
                </a:lnTo>
                <a:lnTo>
                  <a:pt x="177" y="131"/>
                </a:lnTo>
                <a:lnTo>
                  <a:pt x="165" y="159"/>
                </a:lnTo>
                <a:lnTo>
                  <a:pt x="140" y="170"/>
                </a:lnTo>
                <a:lnTo>
                  <a:pt x="116" y="161"/>
                </a:lnTo>
                <a:lnTo>
                  <a:pt x="106" y="130"/>
                </a:lnTo>
                <a:lnTo>
                  <a:pt x="91" y="7"/>
                </a:lnTo>
                <a:lnTo>
                  <a:pt x="84" y="7"/>
                </a:lnTo>
                <a:lnTo>
                  <a:pt x="84" y="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" name="Group 4758"/>
          <xdr:cNvGrpSpPr/>
        </xdr:nvGrpSpPr>
        <xdr:grpSpPr>
          <a:xfrm>
            <a:off x="1547280" y="47358360"/>
            <a:ext cx="683280" cy="71280"/>
            <a:chOff x="1547280" y="47358360"/>
            <a:chExt cx="683280" cy="71280"/>
          </a:xfrm>
        </xdr:grpSpPr>
        <xdr:sp>
          <xdr:nvSpPr>
            <xdr:cNvPr id="13" name="Oval 4759"/>
            <xdr:cNvSpPr/>
          </xdr:nvSpPr>
          <xdr:spPr>
            <a:xfrm>
              <a:off x="1547280" y="4735836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4760"/>
            <xdr:cNvSpPr/>
          </xdr:nvSpPr>
          <xdr:spPr>
            <a:xfrm>
              <a:off x="2151720" y="4735836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4761"/>
            <xdr:cNvSpPr/>
          </xdr:nvSpPr>
          <xdr:spPr>
            <a:xfrm>
              <a:off x="2010600" y="47358360"/>
              <a:ext cx="8460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4762"/>
            <xdr:cNvSpPr/>
          </xdr:nvSpPr>
          <xdr:spPr>
            <a:xfrm>
              <a:off x="1863720" y="4735836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4763"/>
            <xdr:cNvSpPr/>
          </xdr:nvSpPr>
          <xdr:spPr>
            <a:xfrm>
              <a:off x="1705320" y="4735836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" name="Group 4764"/>
          <xdr:cNvGrpSpPr/>
        </xdr:nvGrpSpPr>
        <xdr:grpSpPr>
          <a:xfrm>
            <a:off x="1547280" y="47248920"/>
            <a:ext cx="683280" cy="71280"/>
            <a:chOff x="1547280" y="47248920"/>
            <a:chExt cx="683280" cy="71280"/>
          </a:xfrm>
        </xdr:grpSpPr>
        <xdr:sp>
          <xdr:nvSpPr>
            <xdr:cNvPr id="19" name="Oval 4765"/>
            <xdr:cNvSpPr/>
          </xdr:nvSpPr>
          <xdr:spPr>
            <a:xfrm>
              <a:off x="1547280" y="4724892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4766"/>
            <xdr:cNvSpPr/>
          </xdr:nvSpPr>
          <xdr:spPr>
            <a:xfrm>
              <a:off x="2151720" y="4724892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Oval 4767"/>
            <xdr:cNvSpPr/>
          </xdr:nvSpPr>
          <xdr:spPr>
            <a:xfrm>
              <a:off x="2010600" y="47248920"/>
              <a:ext cx="8460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Oval 4768"/>
            <xdr:cNvSpPr/>
          </xdr:nvSpPr>
          <xdr:spPr>
            <a:xfrm>
              <a:off x="1863720" y="4724892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4769"/>
            <xdr:cNvSpPr/>
          </xdr:nvSpPr>
          <xdr:spPr>
            <a:xfrm>
              <a:off x="1705320" y="4724892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4770"/>
          <xdr:cNvGrpSpPr/>
        </xdr:nvGrpSpPr>
        <xdr:grpSpPr>
          <a:xfrm>
            <a:off x="1535760" y="47134440"/>
            <a:ext cx="683280" cy="71280"/>
            <a:chOff x="1535760" y="47134440"/>
            <a:chExt cx="683280" cy="71280"/>
          </a:xfrm>
        </xdr:grpSpPr>
        <xdr:sp>
          <xdr:nvSpPr>
            <xdr:cNvPr id="25" name="Oval 4771"/>
            <xdr:cNvSpPr/>
          </xdr:nvSpPr>
          <xdr:spPr>
            <a:xfrm>
              <a:off x="1535760" y="4713444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4772"/>
            <xdr:cNvSpPr/>
          </xdr:nvSpPr>
          <xdr:spPr>
            <a:xfrm>
              <a:off x="2140200" y="4713444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Oval 4773"/>
            <xdr:cNvSpPr/>
          </xdr:nvSpPr>
          <xdr:spPr>
            <a:xfrm>
              <a:off x="1999080" y="47134440"/>
              <a:ext cx="8460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Oval 4774"/>
            <xdr:cNvSpPr/>
          </xdr:nvSpPr>
          <xdr:spPr>
            <a:xfrm>
              <a:off x="1852200" y="4713444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4775"/>
            <xdr:cNvSpPr/>
          </xdr:nvSpPr>
          <xdr:spPr>
            <a:xfrm>
              <a:off x="1693800" y="47134440"/>
              <a:ext cx="78840" cy="71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Line 4776"/>
          <xdr:cNvSpPr/>
        </xdr:nvSpPr>
        <xdr:spPr>
          <a:xfrm>
            <a:off x="2236320" y="474073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777"/>
          <xdr:cNvSpPr/>
        </xdr:nvSpPr>
        <xdr:spPr>
          <a:xfrm>
            <a:off x="2259000" y="4728168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2876"/>
          <xdr:cNvSpPr/>
        </xdr:nvSpPr>
        <xdr:spPr>
          <a:xfrm>
            <a:off x="2498040" y="47205360"/>
            <a:ext cx="352800" cy="13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Líp 2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5" activeCellId="0" sqref="E5"/>
    </sheetView>
  </sheetViews>
  <sheetFormatPr defaultColWidth="10.70703125" defaultRowHeight="15.2" zeroHeight="false" outlineLevelRow="0" outlineLevelCol="0"/>
  <cols>
    <col collapsed="false" customWidth="false" hidden="false" outlineLevel="0" max="6" min="1" style="1" width="10.71"/>
    <col collapsed="false" customWidth="true" hidden="false" outlineLevel="0" max="7" min="7" style="1" width="12.14"/>
    <col collapsed="false" customWidth="false" hidden="false" outlineLevel="0" max="257" min="8" style="1" width="10.71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2" hidden="false" customHeight="true" outlineLevel="0" collapsed="false">
      <c r="A3" s="4" t="s">
        <v>2</v>
      </c>
    </row>
    <row r="5" customFormat="false" ht="15.2" hidden="false" customHeight="true" outlineLevel="0" collapsed="false">
      <c r="A5" s="1" t="s">
        <v>3</v>
      </c>
    </row>
    <row r="6" customFormat="false" ht="15.2" hidden="false" customHeight="true" outlineLevel="0" collapsed="false">
      <c r="A6" s="1" t="s">
        <v>4</v>
      </c>
      <c r="C6" s="5"/>
    </row>
    <row r="7" customFormat="false" ht="15.2" hidden="false" customHeight="true" outlineLevel="0" collapsed="false">
      <c r="A7" s="1" t="s">
        <v>5</v>
      </c>
      <c r="C7" s="5"/>
      <c r="F7" s="6" t="s">
        <v>6</v>
      </c>
      <c r="G7" s="7" t="n">
        <v>10.5</v>
      </c>
      <c r="H7" s="1" t="s">
        <v>7</v>
      </c>
    </row>
    <row r="8" customFormat="false" ht="15.2" hidden="false" customHeight="true" outlineLevel="0" collapsed="false">
      <c r="A8" s="1" t="s">
        <v>8</v>
      </c>
      <c r="F8" s="6" t="s">
        <v>9</v>
      </c>
      <c r="G8" s="7" t="n">
        <v>40</v>
      </c>
      <c r="H8" s="1" t="s">
        <v>7</v>
      </c>
    </row>
    <row r="9" customFormat="false" ht="15.2" hidden="false" customHeight="true" outlineLevel="0" collapsed="false">
      <c r="A9" s="1" t="s">
        <v>10</v>
      </c>
      <c r="F9" s="6" t="s">
        <v>11</v>
      </c>
      <c r="G9" s="7" t="n">
        <v>39</v>
      </c>
      <c r="H9" s="1" t="s">
        <v>7</v>
      </c>
    </row>
    <row r="10" customFormat="false" ht="15.2" hidden="false" customHeight="true" outlineLevel="0" collapsed="false">
      <c r="A10" s="1" t="s">
        <v>12</v>
      </c>
      <c r="F10" s="6" t="s">
        <v>13</v>
      </c>
      <c r="G10" s="7" t="n">
        <v>39</v>
      </c>
      <c r="H10" s="1" t="s">
        <v>7</v>
      </c>
    </row>
    <row r="11" customFormat="false" ht="15.2" hidden="false" customHeight="true" outlineLevel="0" collapsed="false">
      <c r="A11" s="1" t="s">
        <v>14</v>
      </c>
      <c r="F11" s="6" t="s">
        <v>15</v>
      </c>
      <c r="G11" s="7" t="n">
        <v>1.75</v>
      </c>
      <c r="H11" s="1" t="s">
        <v>7</v>
      </c>
    </row>
    <row r="12" customFormat="false" ht="15.2" hidden="false" customHeight="true" outlineLevel="0" collapsed="false">
      <c r="A12" s="1" t="s">
        <v>16</v>
      </c>
      <c r="F12" s="6" t="s">
        <v>17</v>
      </c>
      <c r="G12" s="7" t="n">
        <v>0.15</v>
      </c>
      <c r="H12" s="1" t="s">
        <v>7</v>
      </c>
    </row>
    <row r="13" customFormat="false" ht="15.2" hidden="false" customHeight="true" outlineLevel="0" collapsed="false">
      <c r="A13" s="1" t="s">
        <v>18</v>
      </c>
      <c r="F13" s="6" t="s">
        <v>19</v>
      </c>
      <c r="G13" s="7" t="n">
        <v>0.1</v>
      </c>
      <c r="H13" s="1" t="s">
        <v>7</v>
      </c>
    </row>
    <row r="14" customFormat="false" ht="15.2" hidden="false" customHeight="true" outlineLevel="0" collapsed="false">
      <c r="A14" s="1" t="s">
        <v>20</v>
      </c>
      <c r="F14" s="6" t="s">
        <v>21</v>
      </c>
      <c r="G14" s="7" t="n">
        <v>1.05</v>
      </c>
      <c r="H14" s="1" t="s">
        <v>7</v>
      </c>
    </row>
    <row r="15" customFormat="false" ht="15.2" hidden="false" customHeight="true" outlineLevel="0" collapsed="false">
      <c r="A15" s="1" t="s">
        <v>22</v>
      </c>
      <c r="F15" s="6" t="s">
        <v>23</v>
      </c>
      <c r="G15" s="7" t="n">
        <v>2.28</v>
      </c>
      <c r="H15" s="1" t="s">
        <v>7</v>
      </c>
    </row>
    <row r="16" customFormat="false" ht="15.2" hidden="false" customHeight="true" outlineLevel="0" collapsed="false">
      <c r="A16" s="8" t="s">
        <v>24</v>
      </c>
      <c r="D16" s="7"/>
      <c r="F16" s="6" t="s">
        <v>25</v>
      </c>
      <c r="G16" s="9" t="n">
        <f aca="false">MIN(s,Ltt/4,12*ts+bw_cover)</f>
        <v>2.28</v>
      </c>
      <c r="H16" s="1" t="s">
        <v>7</v>
      </c>
    </row>
    <row r="17" customFormat="false" ht="15.2" hidden="false" customHeight="true" outlineLevel="0" collapsed="false">
      <c r="A17" s="8" t="s">
        <v>26</v>
      </c>
      <c r="B17" s="8"/>
      <c r="C17" s="8"/>
      <c r="D17" s="8"/>
      <c r="E17" s="8"/>
      <c r="F17" s="3" t="s">
        <v>27</v>
      </c>
      <c r="G17" s="10" t="n">
        <v>4</v>
      </c>
      <c r="H17" s="8" t="s">
        <v>7</v>
      </c>
    </row>
    <row r="18" customFormat="false" ht="15.2" hidden="false" customHeight="true" outlineLevel="0" collapsed="false">
      <c r="A18" s="8" t="s">
        <v>28</v>
      </c>
      <c r="B18" s="8"/>
      <c r="C18" s="8"/>
      <c r="D18" s="8"/>
      <c r="E18" s="8"/>
      <c r="F18" s="3" t="s">
        <v>29</v>
      </c>
      <c r="G18" s="10" t="n">
        <v>6</v>
      </c>
      <c r="H18" s="8" t="s">
        <v>7</v>
      </c>
    </row>
    <row r="19" customFormat="false" ht="15.2" hidden="false" customHeight="true" outlineLevel="0" collapsed="false">
      <c r="A19" s="8" t="s">
        <v>30</v>
      </c>
      <c r="B19" s="8"/>
      <c r="C19" s="8"/>
      <c r="D19" s="8"/>
      <c r="E19" s="8"/>
      <c r="F19" s="3" t="s">
        <v>31</v>
      </c>
      <c r="G19" s="10" t="n">
        <v>8</v>
      </c>
      <c r="H19" s="8" t="s">
        <v>7</v>
      </c>
    </row>
    <row r="20" customFormat="false" ht="15.2" hidden="false" customHeight="true" outlineLevel="0" collapsed="false">
      <c r="D20" s="11"/>
      <c r="F20" s="12"/>
      <c r="G20" s="13"/>
    </row>
    <row r="21" customFormat="false" ht="15.2" hidden="false" customHeight="true" outlineLevel="0" collapsed="false">
      <c r="D21" s="11"/>
      <c r="F21" s="6"/>
      <c r="G21" s="13"/>
    </row>
    <row r="22" customFormat="false" ht="15.2" hidden="false" customHeight="true" outlineLevel="0" collapsed="false">
      <c r="A22" s="4" t="s">
        <v>32</v>
      </c>
    </row>
    <row r="23" customFormat="false" ht="15.2" hidden="false" customHeight="true" outlineLevel="0" collapsed="false">
      <c r="D23" s="11"/>
      <c r="F23" s="6"/>
      <c r="G23" s="13"/>
    </row>
    <row r="24" customFormat="false" ht="15.2" hidden="false" customHeight="true" outlineLevel="0" collapsed="false">
      <c r="A24" s="14" t="s">
        <v>33</v>
      </c>
    </row>
    <row r="25" customFormat="false" ht="15.2" hidden="false" customHeight="true" outlineLevel="0" collapsed="false">
      <c r="A25" s="1" t="s">
        <v>34</v>
      </c>
      <c r="D25" s="15"/>
      <c r="F25" s="16" t="s">
        <v>35</v>
      </c>
      <c r="G25" s="17" t="n">
        <v>2.5</v>
      </c>
      <c r="H25" s="1" t="s">
        <v>36</v>
      </c>
    </row>
    <row r="26" customFormat="false" ht="15.2" hidden="false" customHeight="true" outlineLevel="0" collapsed="false">
      <c r="A26" s="1" t="s">
        <v>37</v>
      </c>
      <c r="D26" s="18"/>
      <c r="F26" s="6" t="s">
        <v>38</v>
      </c>
      <c r="G26" s="19" t="n">
        <v>500</v>
      </c>
      <c r="H26" s="1" t="s">
        <v>39</v>
      </c>
      <c r="I26" s="20" t="n">
        <f aca="false">Rnd*100^2/1000</f>
        <v>5000</v>
      </c>
      <c r="J26" s="1" t="s">
        <v>40</v>
      </c>
    </row>
    <row r="27" customFormat="false" ht="15.2" hidden="false" customHeight="true" outlineLevel="0" collapsed="false">
      <c r="A27" s="1" t="s">
        <v>41</v>
      </c>
      <c r="D27" s="18"/>
      <c r="F27" s="6" t="s">
        <v>42</v>
      </c>
      <c r="G27" s="19" t="n">
        <v>255</v>
      </c>
      <c r="H27" s="1" t="s">
        <v>39</v>
      </c>
      <c r="I27" s="20"/>
    </row>
    <row r="28" customFormat="false" ht="15.2" hidden="false" customHeight="true" outlineLevel="0" collapsed="false">
      <c r="A28" s="1" t="s">
        <v>43</v>
      </c>
      <c r="D28" s="18"/>
      <c r="F28" s="6" t="s">
        <v>44</v>
      </c>
      <c r="G28" s="19" t="n">
        <v>205</v>
      </c>
      <c r="H28" s="1" t="s">
        <v>39</v>
      </c>
      <c r="I28" s="20"/>
    </row>
    <row r="29" customFormat="false" ht="15.2" hidden="false" customHeight="true" outlineLevel="0" collapsed="false">
      <c r="A29" s="1" t="s">
        <v>45</v>
      </c>
      <c r="D29" s="18"/>
      <c r="F29" s="6" t="s">
        <v>46</v>
      </c>
      <c r="G29" s="19" t="n">
        <v>245</v>
      </c>
      <c r="H29" s="1" t="s">
        <v>39</v>
      </c>
      <c r="I29" s="20"/>
    </row>
    <row r="30" customFormat="false" ht="15.2" hidden="false" customHeight="true" outlineLevel="0" collapsed="false">
      <c r="A30" s="1" t="s">
        <v>47</v>
      </c>
      <c r="D30" s="18"/>
      <c r="F30" s="6" t="s">
        <v>48</v>
      </c>
      <c r="G30" s="19" t="n">
        <v>310</v>
      </c>
      <c r="H30" s="1" t="s">
        <v>39</v>
      </c>
      <c r="I30" s="20"/>
    </row>
    <row r="31" customFormat="false" ht="15.2" hidden="false" customHeight="true" outlineLevel="0" collapsed="false">
      <c r="A31" s="1" t="s">
        <v>49</v>
      </c>
      <c r="D31" s="18"/>
      <c r="F31" s="6" t="s">
        <v>50</v>
      </c>
      <c r="G31" s="17" t="n">
        <v>12.5</v>
      </c>
      <c r="H31" s="1" t="s">
        <v>39</v>
      </c>
      <c r="I31" s="20"/>
    </row>
    <row r="32" customFormat="false" ht="15.2" hidden="false" customHeight="true" outlineLevel="0" collapsed="false">
      <c r="A32" s="1" t="s">
        <v>51</v>
      </c>
      <c r="D32" s="18"/>
      <c r="F32" s="6" t="s">
        <v>52</v>
      </c>
      <c r="G32" s="19" t="n">
        <v>65</v>
      </c>
      <c r="H32" s="1" t="s">
        <v>39</v>
      </c>
      <c r="I32" s="20"/>
    </row>
    <row r="33" customFormat="false" ht="15.2" hidden="false" customHeight="true" outlineLevel="0" collapsed="false">
      <c r="A33" s="1" t="s">
        <v>53</v>
      </c>
      <c r="D33" s="18"/>
      <c r="F33" s="6" t="s">
        <v>54</v>
      </c>
      <c r="G33" s="19" t="n">
        <v>175</v>
      </c>
      <c r="H33" s="1" t="s">
        <v>39</v>
      </c>
      <c r="I33" s="20"/>
    </row>
    <row r="34" customFormat="false" ht="15.2" hidden="false" customHeight="true" outlineLevel="0" collapsed="false">
      <c r="A34" s="1" t="s">
        <v>55</v>
      </c>
      <c r="D34" s="18"/>
      <c r="F34" s="6" t="s">
        <v>56</v>
      </c>
      <c r="G34" s="19" t="n">
        <v>27</v>
      </c>
      <c r="H34" s="1" t="s">
        <v>39</v>
      </c>
      <c r="I34" s="20"/>
    </row>
    <row r="35" customFormat="false" ht="15.2" hidden="false" customHeight="true" outlineLevel="0" collapsed="false">
      <c r="D35" s="18"/>
      <c r="F35" s="6" t="s">
        <v>57</v>
      </c>
      <c r="G35" s="19" t="n">
        <v>18</v>
      </c>
      <c r="H35" s="1" t="s">
        <v>39</v>
      </c>
      <c r="I35" s="20"/>
    </row>
    <row r="36" customFormat="false" ht="15.2" hidden="false" customHeight="true" outlineLevel="0" collapsed="false">
      <c r="A36" s="1" t="s">
        <v>58</v>
      </c>
      <c r="D36" s="18"/>
      <c r="F36" s="6" t="s">
        <v>59</v>
      </c>
      <c r="G36" s="19" t="n">
        <v>42</v>
      </c>
      <c r="H36" s="1" t="s">
        <v>39</v>
      </c>
      <c r="I36" s="20"/>
    </row>
    <row r="37" customFormat="false" ht="15.2" hidden="false" customHeight="true" outlineLevel="0" collapsed="false">
      <c r="A37" s="1" t="s">
        <v>60</v>
      </c>
      <c r="D37" s="18"/>
      <c r="F37" s="6" t="s">
        <v>61</v>
      </c>
      <c r="G37" s="19" t="n">
        <v>300</v>
      </c>
      <c r="H37" s="1" t="s">
        <v>39</v>
      </c>
      <c r="I37" s="20" t="n">
        <f aca="false">Rnb*100^2/1000</f>
        <v>3000</v>
      </c>
      <c r="J37" s="1" t="s">
        <v>40</v>
      </c>
    </row>
    <row r="38" customFormat="false" ht="15.2" hidden="false" customHeight="true" outlineLevel="0" collapsed="false">
      <c r="A38" s="1" t="s">
        <v>62</v>
      </c>
      <c r="D38" s="21"/>
      <c r="F38" s="6" t="s">
        <v>63</v>
      </c>
      <c r="G38" s="19" t="n">
        <v>380000</v>
      </c>
      <c r="H38" s="1" t="s">
        <v>39</v>
      </c>
    </row>
    <row r="39" customFormat="false" ht="15.2" hidden="false" customHeight="true" outlineLevel="0" collapsed="false">
      <c r="A39" s="1" t="s">
        <v>64</v>
      </c>
      <c r="F39" s="6" t="s">
        <v>65</v>
      </c>
      <c r="G39" s="19" t="n">
        <f aca="false">315000</f>
        <v>315000</v>
      </c>
      <c r="H39" s="1" t="s">
        <v>39</v>
      </c>
    </row>
    <row r="40" customFormat="false" ht="15.2" hidden="false" customHeight="true" outlineLevel="0" collapsed="false">
      <c r="A40" s="1" t="s">
        <v>66</v>
      </c>
      <c r="F40" s="6" t="s">
        <v>67</v>
      </c>
      <c r="G40" s="22" t="n">
        <f aca="false">Eb/Ed</f>
        <v>0.828947368421053</v>
      </c>
    </row>
    <row r="42" customFormat="false" ht="15.2" hidden="false" customHeight="true" outlineLevel="0" collapsed="false">
      <c r="A42" s="14" t="s">
        <v>68</v>
      </c>
    </row>
    <row r="43" customFormat="false" ht="15.2" hidden="false" customHeight="true" outlineLevel="0" collapsed="false">
      <c r="A43" s="1" t="s">
        <v>69</v>
      </c>
      <c r="D43" s="11"/>
      <c r="F43" s="12"/>
      <c r="G43" s="19" t="n">
        <v>1</v>
      </c>
    </row>
    <row r="44" customFormat="false" ht="15.2" hidden="false" customHeight="true" outlineLevel="0" collapsed="false">
      <c r="A44" s="23" t="s">
        <v>70</v>
      </c>
      <c r="D44" s="17"/>
      <c r="F44" s="6"/>
    </row>
    <row r="45" customFormat="false" ht="15.2" hidden="false" customHeight="true" outlineLevel="0" collapsed="false">
      <c r="A45" s="1" t="s">
        <v>71</v>
      </c>
      <c r="D45" s="17"/>
      <c r="F45" s="6" t="s">
        <v>72</v>
      </c>
      <c r="G45" s="17" t="n">
        <v>18600</v>
      </c>
      <c r="H45" s="1" t="s">
        <v>39</v>
      </c>
    </row>
    <row r="46" customFormat="false" ht="15.2" hidden="false" customHeight="true" outlineLevel="0" collapsed="false">
      <c r="A46" s="1" t="s">
        <v>73</v>
      </c>
      <c r="D46" s="11"/>
      <c r="F46" s="6" t="s">
        <v>74</v>
      </c>
      <c r="G46" s="17" t="n">
        <f aca="false">0.85*Rtc</f>
        <v>15810</v>
      </c>
      <c r="H46" s="1" t="s">
        <v>39</v>
      </c>
      <c r="I46" s="24"/>
    </row>
    <row r="47" customFormat="false" ht="15.2" hidden="false" customHeight="true" outlineLevel="0" collapsed="false">
      <c r="A47" s="1" t="s">
        <v>75</v>
      </c>
      <c r="F47" s="6" t="s">
        <v>76</v>
      </c>
      <c r="G47" s="17" t="n">
        <f aca="false">0.75*Rtc</f>
        <v>13950</v>
      </c>
      <c r="H47" s="1" t="s">
        <v>39</v>
      </c>
    </row>
    <row r="48" customFormat="false" ht="15.2" hidden="false" customHeight="true" outlineLevel="0" collapsed="false">
      <c r="A48" s="1" t="s">
        <v>77</v>
      </c>
      <c r="D48" s="15" t="n">
        <f aca="false">G48/1000</f>
        <v>0.0152</v>
      </c>
      <c r="E48" s="1" t="s">
        <v>7</v>
      </c>
      <c r="F48" s="6" t="s">
        <v>78</v>
      </c>
      <c r="G48" s="17" t="n">
        <v>15.2</v>
      </c>
      <c r="H48" s="1" t="s">
        <v>79</v>
      </c>
    </row>
    <row r="49" customFormat="false" ht="15.2" hidden="false" customHeight="true" outlineLevel="0" collapsed="false">
      <c r="A49" s="1" t="s">
        <v>80</v>
      </c>
      <c r="D49" s="25" t="n">
        <f aca="false">140/1000000</f>
        <v>0.00014</v>
      </c>
      <c r="E49" s="1" t="s">
        <v>81</v>
      </c>
      <c r="F49" s="6" t="s">
        <v>82</v>
      </c>
      <c r="G49" s="19" t="n">
        <v>140</v>
      </c>
      <c r="H49" s="1" t="s">
        <v>83</v>
      </c>
      <c r="I49" s="24"/>
    </row>
    <row r="50" customFormat="false" ht="15.2" hidden="false" customHeight="true" outlineLevel="0" collapsed="false">
      <c r="A50" s="1" t="s">
        <v>84</v>
      </c>
      <c r="F50" s="6" t="s">
        <v>85</v>
      </c>
      <c r="G50" s="26" t="n">
        <v>1950000</v>
      </c>
      <c r="H50" s="1" t="s">
        <v>39</v>
      </c>
    </row>
    <row r="52" customFormat="false" ht="15.2" hidden="false" customHeight="true" outlineLevel="0" collapsed="false">
      <c r="A52" s="14" t="s">
        <v>86</v>
      </c>
    </row>
    <row r="53" customFormat="false" ht="15.2" hidden="false" customHeight="true" outlineLevel="0" collapsed="false">
      <c r="A53" s="1" t="s">
        <v>87</v>
      </c>
      <c r="D53" s="11"/>
    </row>
    <row r="54" customFormat="false" ht="15.2" hidden="false" customHeight="true" outlineLevel="0" collapsed="false">
      <c r="A54" s="1" t="s">
        <v>88</v>
      </c>
      <c r="D54" s="11"/>
      <c r="F54" s="6" t="s">
        <v>89</v>
      </c>
      <c r="G54" s="19" t="n">
        <v>12</v>
      </c>
      <c r="H54" s="1" t="s">
        <v>79</v>
      </c>
    </row>
    <row r="55" customFormat="false" ht="15.2" hidden="false" customHeight="true" outlineLevel="0" collapsed="false">
      <c r="A55" s="1" t="s">
        <v>90</v>
      </c>
      <c r="F55" s="6" t="s">
        <v>91</v>
      </c>
      <c r="G55" s="17" t="n">
        <v>4137</v>
      </c>
      <c r="H55" s="1" t="s">
        <v>39</v>
      </c>
    </row>
    <row r="56" customFormat="false" ht="15.2" hidden="false" customHeight="true" outlineLevel="0" collapsed="false">
      <c r="A56" s="1" t="s">
        <v>92</v>
      </c>
      <c r="F56" s="6" t="s">
        <v>93</v>
      </c>
      <c r="G56" s="26" t="n">
        <v>2000000</v>
      </c>
      <c r="H56" s="1" t="s">
        <v>39</v>
      </c>
    </row>
    <row r="57" customFormat="false" ht="15.2" hidden="false" customHeight="true" outlineLevel="0" collapsed="false">
      <c r="F57" s="12"/>
      <c r="G57" s="27"/>
    </row>
    <row r="58" customFormat="false" ht="15.2" hidden="true" customHeight="true" outlineLevel="0" collapsed="false"/>
    <row r="59" customFormat="false" ht="15.2" hidden="true" customHeight="true" outlineLevel="0" collapsed="false">
      <c r="A59" s="14" t="s">
        <v>94</v>
      </c>
      <c r="C59" s="28"/>
      <c r="D59" s="29" t="s">
        <v>27</v>
      </c>
      <c r="E59" s="29" t="s">
        <v>95</v>
      </c>
      <c r="F59" s="29" t="s">
        <v>96</v>
      </c>
      <c r="G59" s="29" t="s">
        <v>97</v>
      </c>
      <c r="H59" s="30" t="s">
        <v>98</v>
      </c>
    </row>
    <row r="60" customFormat="false" ht="15.2" hidden="true" customHeight="true" outlineLevel="0" collapsed="false">
      <c r="A60" s="14" t="s">
        <v>99</v>
      </c>
      <c r="C60" s="31" t="s">
        <v>100</v>
      </c>
      <c r="D60" s="32" t="s">
        <v>101</v>
      </c>
      <c r="E60" s="32" t="s">
        <v>79</v>
      </c>
      <c r="F60" s="32" t="s">
        <v>102</v>
      </c>
      <c r="G60" s="32" t="s">
        <v>103</v>
      </c>
      <c r="H60" s="33" t="s">
        <v>103</v>
      </c>
    </row>
    <row r="61" customFormat="false" ht="15.2" hidden="true" customHeight="true" outlineLevel="0" collapsed="false">
      <c r="C61" s="34" t="s">
        <v>104</v>
      </c>
      <c r="D61" s="35" t="e">
        <f aca="false">#NAME?*A</f>
        <v>#NAME?</v>
      </c>
      <c r="E61" s="35" t="n">
        <f aca="false">A/2</f>
        <v>2</v>
      </c>
      <c r="F61" s="36" t="e">
        <f aca="false">D61*E61</f>
        <v>#NAME?</v>
      </c>
      <c r="G61" s="36" t="e">
        <f aca="false">F61*E61</f>
        <v>#NAME?</v>
      </c>
      <c r="H61" s="37" t="e">
        <f aca="false">#NAME?*A^3/12</f>
        <v>#NAME?</v>
      </c>
    </row>
    <row r="62" customFormat="false" ht="15.2" hidden="true" customHeight="true" outlineLevel="0" collapsed="false">
      <c r="C62" s="34" t="s">
        <v>105</v>
      </c>
      <c r="D62" s="35" t="e">
        <f aca="false">(m+#NAME?)*B/2</f>
        <v>#NAME?</v>
      </c>
      <c r="E62" s="35" t="e">
        <f aca="false">A+B-(B/3)*(2*#NAME?+m)/(#NAME?+m)</f>
        <v>#NAME?</v>
      </c>
      <c r="F62" s="36" t="e">
        <f aca="false">D62*E62</f>
        <v>#NAME?</v>
      </c>
      <c r="G62" s="36" t="e">
        <f aca="false">F62*E62</f>
        <v>#NAME?</v>
      </c>
      <c r="H62" s="37" t="e">
        <f aca="false">B^3*(#NAME?^2+4*#NAME?*m+m^2)/(36*(#NAME?+m))</f>
        <v>#NAME?</v>
      </c>
    </row>
    <row r="63" customFormat="false" ht="15.2" hidden="true" customHeight="true" outlineLevel="0" collapsed="false">
      <c r="C63" s="34" t="s">
        <v>106</v>
      </c>
      <c r="D63" s="35" t="e">
        <f aca="false">m*#NAME?</f>
        <v>#NAME?</v>
      </c>
      <c r="E63" s="35" t="e">
        <f aca="false">A+B+#NAME?/2</f>
        <v>#NAME?</v>
      </c>
      <c r="F63" s="36" t="e">
        <f aca="false">D63*E63</f>
        <v>#NAME?</v>
      </c>
      <c r="G63" s="36" t="e">
        <f aca="false">F63*E63</f>
        <v>#NAME?</v>
      </c>
      <c r="H63" s="37" t="e">
        <f aca="false">m*#NAME?^3/12</f>
        <v>#NAME?</v>
      </c>
    </row>
    <row r="64" customFormat="false" ht="15.2" hidden="true" customHeight="true" outlineLevel="0" collapsed="false">
      <c r="C64" s="34" t="s">
        <v>107</v>
      </c>
      <c r="D64" s="35" t="e">
        <f aca="false">(m+#NAME?)*#NAME?/2</f>
        <v>#NAME?</v>
      </c>
      <c r="E64" s="35" t="e">
        <f aca="false">A+B+#NAME?+(#NAME?/3)*(2*#NAME?+m)/(#NAME?+m)</f>
        <v>#NAME?</v>
      </c>
      <c r="F64" s="36" t="e">
        <f aca="false">D64*E64</f>
        <v>#NAME?</v>
      </c>
      <c r="G64" s="36" t="e">
        <f aca="false">F64*E64</f>
        <v>#NAME?</v>
      </c>
      <c r="H64" s="37" t="e">
        <f aca="false">#NAME?^3*(#NAME?^2+4*#NAME?*m+m^2)/(36*(#NAME?+m))</f>
        <v>#NAME?</v>
      </c>
    </row>
    <row r="65" customFormat="false" ht="15.2" hidden="true" customHeight="true" outlineLevel="0" collapsed="false">
      <c r="C65" s="34" t="s">
        <v>108</v>
      </c>
      <c r="D65" s="35" t="e">
        <f aca="false">#NAME?*e</f>
        <v>#NAME?</v>
      </c>
      <c r="E65" s="35" t="e">
        <f aca="false">A+B+#NAME?+#NAME?+e/2</f>
        <v>#NAME?</v>
      </c>
      <c r="F65" s="36" t="e">
        <f aca="false">D65*E65</f>
        <v>#NAME?</v>
      </c>
      <c r="G65" s="36" t="e">
        <f aca="false">F65*E65</f>
        <v>#NAME?</v>
      </c>
      <c r="H65" s="37" t="e">
        <f aca="false">#NAME?*e^3/12</f>
        <v>#NAME?</v>
      </c>
    </row>
    <row r="66" customFormat="false" ht="15.2" hidden="true" customHeight="true" outlineLevel="0" collapsed="false">
      <c r="C66" s="34" t="s">
        <v>109</v>
      </c>
      <c r="D66" s="35" t="e">
        <f aca="false">#NAME?*#NAME?</f>
        <v>#NAME?</v>
      </c>
      <c r="E66" s="35" t="e">
        <f aca="false">A+B+#NAME?+#NAME?+e+#NAME?/2</f>
        <v>#NAME?</v>
      </c>
      <c r="F66" s="36" t="e">
        <f aca="false">D66*E66</f>
        <v>#NAME?</v>
      </c>
      <c r="G66" s="36" t="e">
        <f aca="false">F66*E66</f>
        <v>#NAME?</v>
      </c>
      <c r="H66" s="37" t="e">
        <f aca="false">#NAME?*#NAME?^3/12</f>
        <v>#NAME?</v>
      </c>
    </row>
    <row r="67" customFormat="false" ht="15.2" hidden="true" customHeight="true" outlineLevel="0" collapsed="false">
      <c r="C67" s="31" t="s">
        <v>110</v>
      </c>
      <c r="D67" s="38" t="e">
        <f aca="false">SUM(D61:D66)</f>
        <v>#NAME?</v>
      </c>
      <c r="E67" s="38" t="n">
        <v>0</v>
      </c>
      <c r="F67" s="39" t="e">
        <f aca="false">SUM(F61:F66)</f>
        <v>#NAME?</v>
      </c>
      <c r="G67" s="39" t="e">
        <f aca="false">SUM(G61:G66)</f>
        <v>#NAME?</v>
      </c>
      <c r="H67" s="40" t="e">
        <f aca="false">SUM(H61:H66)</f>
        <v>#NAME?</v>
      </c>
    </row>
    <row r="68" customFormat="false" ht="15.2" hidden="true" customHeight="true" outlineLevel="0" collapsed="false">
      <c r="C68" s="34" t="s">
        <v>111</v>
      </c>
      <c r="D68" s="35" t="e">
        <f aca="false">be*#NAME?/nr</f>
        <v>#NAME?</v>
      </c>
      <c r="E68" s="35" t="e">
        <f aca="false">h+#NAME?/2</f>
        <v>#NAME?</v>
      </c>
      <c r="F68" s="36" t="e">
        <f aca="false">D68*E68</f>
        <v>#NAME?</v>
      </c>
      <c r="G68" s="36" t="e">
        <f aca="false">F68*E68</f>
        <v>#NAME?</v>
      </c>
      <c r="H68" s="37" t="e">
        <f aca="false">s*#NAME?^3/12/nr</f>
        <v>#NAME?</v>
      </c>
    </row>
    <row r="69" customFormat="false" ht="15.2" hidden="true" customHeight="true" outlineLevel="0" collapsed="false">
      <c r="C69" s="41" t="s">
        <v>112</v>
      </c>
      <c r="D69" s="42" t="e">
        <f aca="false">SUM(D67:D68)</f>
        <v>#NAME?</v>
      </c>
      <c r="E69" s="42" t="n">
        <v>0</v>
      </c>
      <c r="F69" s="43" t="e">
        <f aca="false">SUM(F67:F68)</f>
        <v>#NAME?</v>
      </c>
      <c r="G69" s="43" t="e">
        <f aca="false">SUM(G67:G68)</f>
        <v>#NAME?</v>
      </c>
      <c r="H69" s="44" t="e">
        <f aca="false">SUM(H67:H68)</f>
        <v>#NAME?</v>
      </c>
    </row>
    <row r="70" customFormat="false" ht="15.2" hidden="false" customHeight="true" outlineLevel="0" collapsed="false">
      <c r="A70" s="4" t="s">
        <v>113</v>
      </c>
    </row>
    <row r="71" customFormat="false" ht="15.2" hidden="false" customHeight="true" outlineLevel="0" collapsed="false">
      <c r="A71" s="14"/>
    </row>
    <row r="72" customFormat="false" ht="15.2" hidden="false" customHeight="true" outlineLevel="0" collapsed="false">
      <c r="A72" s="14" t="s">
        <v>114</v>
      </c>
      <c r="C72" s="3"/>
      <c r="D72" s="45"/>
      <c r="E72" s="45"/>
      <c r="F72" s="46"/>
      <c r="G72" s="46"/>
      <c r="H72" s="46"/>
    </row>
    <row r="73" customFormat="false" ht="15.2" hidden="false" customHeight="true" outlineLevel="0" collapsed="false">
      <c r="A73" s="47"/>
      <c r="B73" s="48"/>
      <c r="C73" s="49"/>
      <c r="D73" s="50" t="s">
        <v>115</v>
      </c>
      <c r="E73" s="50"/>
      <c r="F73" s="50" t="s">
        <v>31</v>
      </c>
      <c r="G73" s="50"/>
      <c r="H73" s="30"/>
    </row>
    <row r="74" customFormat="false" ht="15.2" hidden="false" customHeight="true" outlineLevel="0" collapsed="false">
      <c r="A74" s="51" t="s">
        <v>116</v>
      </c>
      <c r="B74" s="52"/>
      <c r="C74" s="53"/>
      <c r="D74" s="54" t="s">
        <v>117</v>
      </c>
      <c r="E74" s="55" t="s">
        <v>118</v>
      </c>
      <c r="F74" s="54" t="s">
        <v>117</v>
      </c>
      <c r="G74" s="55" t="s">
        <v>118</v>
      </c>
      <c r="H74" s="33" t="s">
        <v>119</v>
      </c>
    </row>
    <row r="75" customFormat="false" ht="15.2" hidden="false" customHeight="true" outlineLevel="0" collapsed="false">
      <c r="A75" s="56" t="s">
        <v>120</v>
      </c>
      <c r="B75" s="57"/>
      <c r="C75" s="58" t="s">
        <v>121</v>
      </c>
      <c r="D75" s="59" t="n">
        <v>0.58876</v>
      </c>
      <c r="E75" s="60" t="n">
        <v>0.8989367</v>
      </c>
      <c r="F75" s="61" t="n">
        <v>0.58876</v>
      </c>
      <c r="G75" s="62" t="n">
        <v>0.8989367</v>
      </c>
      <c r="H75" s="58" t="s">
        <v>81</v>
      </c>
    </row>
    <row r="76" customFormat="false" ht="15.2" hidden="false" customHeight="true" outlineLevel="0" collapsed="false">
      <c r="A76" s="56" t="s">
        <v>122</v>
      </c>
      <c r="B76" s="57"/>
      <c r="C76" s="58" t="s">
        <v>123</v>
      </c>
      <c r="D76" s="59" t="n">
        <v>0.2326</v>
      </c>
      <c r="E76" s="60" t="n">
        <v>0.4966865</v>
      </c>
      <c r="F76" s="61" t="n">
        <v>0.2326</v>
      </c>
      <c r="G76" s="62" t="n">
        <v>0.4966865</v>
      </c>
      <c r="H76" s="58" t="s">
        <v>124</v>
      </c>
    </row>
    <row r="77" customFormat="false" ht="15.2" hidden="false" customHeight="true" outlineLevel="0" collapsed="false">
      <c r="A77" s="56" t="s">
        <v>125</v>
      </c>
      <c r="B77" s="57"/>
      <c r="C77" s="58" t="s">
        <v>126</v>
      </c>
      <c r="D77" s="59" t="n">
        <v>0.8405</v>
      </c>
      <c r="E77" s="60" t="n">
        <v>1.1751392</v>
      </c>
      <c r="F77" s="61" t="n">
        <v>0.8405</v>
      </c>
      <c r="G77" s="62" t="n">
        <v>1.1751392</v>
      </c>
      <c r="H77" s="58" t="s">
        <v>7</v>
      </c>
    </row>
    <row r="78" customFormat="false" ht="15.2" hidden="false" customHeight="true" outlineLevel="0" collapsed="false">
      <c r="A78" s="56" t="s">
        <v>127</v>
      </c>
      <c r="B78" s="57"/>
      <c r="C78" s="58" t="s">
        <v>128</v>
      </c>
      <c r="D78" s="59" t="n">
        <v>0.901</v>
      </c>
      <c r="E78" s="60" t="n">
        <v>0.575</v>
      </c>
      <c r="F78" s="61" t="n">
        <v>0.901</v>
      </c>
      <c r="G78" s="62" t="n">
        <v>0.575</v>
      </c>
      <c r="H78" s="58" t="s">
        <v>7</v>
      </c>
    </row>
    <row r="79" customFormat="false" ht="15.2" hidden="false" customHeight="true" outlineLevel="0" collapsed="false">
      <c r="A79" s="56" t="s">
        <v>129</v>
      </c>
      <c r="B79" s="57"/>
      <c r="C79" s="58" t="s">
        <v>130</v>
      </c>
      <c r="D79" s="59" t="n">
        <v>0</v>
      </c>
      <c r="E79" s="60" t="n">
        <v>0.7248608</v>
      </c>
      <c r="F79" s="61" t="n">
        <v>0</v>
      </c>
      <c r="G79" s="62" t="n">
        <v>0.7248608</v>
      </c>
      <c r="H79" s="58" t="s">
        <v>7</v>
      </c>
    </row>
    <row r="80" customFormat="false" ht="15.2" hidden="false" customHeight="true" outlineLevel="0" collapsed="false">
      <c r="A80" s="56" t="s">
        <v>131</v>
      </c>
      <c r="B80" s="57"/>
      <c r="C80" s="58" t="s">
        <v>132</v>
      </c>
      <c r="D80" s="59" t="n">
        <v>0.2768</v>
      </c>
      <c r="E80" s="60" t="n">
        <v>0.4226618</v>
      </c>
      <c r="F80" s="61" t="n">
        <v>0.2768</v>
      </c>
      <c r="G80" s="62" t="n">
        <v>0.4226618</v>
      </c>
      <c r="H80" s="58" t="s">
        <v>133</v>
      </c>
    </row>
    <row r="81" customFormat="false" ht="15.2" hidden="false" customHeight="true" outlineLevel="0" collapsed="false">
      <c r="A81" s="56"/>
      <c r="B81" s="57"/>
      <c r="C81" s="58" t="s">
        <v>134</v>
      </c>
      <c r="D81" s="59" t="n">
        <v>0.25578</v>
      </c>
      <c r="E81" s="60" t="n">
        <v>0.864</v>
      </c>
      <c r="F81" s="61" t="n">
        <v>0.25578</v>
      </c>
      <c r="G81" s="62" t="n">
        <v>0.864</v>
      </c>
      <c r="H81" s="58" t="s">
        <v>133</v>
      </c>
    </row>
    <row r="82" customFormat="false" ht="15.2" hidden="false" customHeight="true" outlineLevel="0" collapsed="false">
      <c r="A82" s="63"/>
      <c r="B82" s="64"/>
      <c r="C82" s="65" t="s">
        <v>135</v>
      </c>
      <c r="D82" s="66" t="n">
        <v>0</v>
      </c>
      <c r="E82" s="67" t="n">
        <v>0.6852164</v>
      </c>
      <c r="F82" s="68" t="n">
        <v>0</v>
      </c>
      <c r="G82" s="69" t="n">
        <v>0.6852164</v>
      </c>
      <c r="H82" s="65" t="s">
        <v>133</v>
      </c>
    </row>
    <row r="83" customFormat="false" ht="15.2" hidden="false" customHeight="true" outlineLevel="0" collapsed="false">
      <c r="A83" s="8"/>
      <c r="B83" s="8"/>
      <c r="C83" s="70"/>
      <c r="D83" s="71"/>
      <c r="E83" s="71"/>
      <c r="F83" s="71"/>
      <c r="G83" s="71"/>
      <c r="H83" s="70"/>
    </row>
    <row r="84" customFormat="false" ht="15.2" hidden="false" customHeight="true" outlineLevel="0" collapsed="false">
      <c r="A84" s="8"/>
      <c r="B84" s="8"/>
      <c r="C84" s="70"/>
      <c r="D84" s="72"/>
      <c r="E84" s="72"/>
      <c r="F84" s="72"/>
      <c r="G84" s="72"/>
      <c r="H84" s="70"/>
    </row>
    <row r="85" customFormat="false" ht="15.2" hidden="false" customHeight="true" outlineLevel="0" collapsed="false">
      <c r="A85" s="4" t="s">
        <v>136</v>
      </c>
      <c r="B85" s="8"/>
      <c r="C85" s="70"/>
      <c r="D85" s="72"/>
      <c r="E85" s="72"/>
      <c r="F85" s="72"/>
      <c r="G85" s="72"/>
      <c r="H85" s="70"/>
    </row>
    <row r="86" customFormat="false" ht="15.2" hidden="false" customHeight="true" outlineLevel="0" collapsed="false">
      <c r="A86" s="8"/>
      <c r="B86" s="8"/>
      <c r="C86" s="70"/>
      <c r="D86" s="72"/>
      <c r="E86" s="72"/>
      <c r="F86" s="72"/>
      <c r="G86" s="72"/>
      <c r="H86" s="70"/>
    </row>
    <row r="87" customFormat="false" ht="15.2" hidden="false" customHeight="true" outlineLevel="0" collapsed="false">
      <c r="A87" s="14" t="s">
        <v>137</v>
      </c>
      <c r="B87" s="8"/>
      <c r="C87" s="70"/>
      <c r="D87" s="73"/>
      <c r="E87" s="72"/>
      <c r="F87" s="72"/>
      <c r="G87" s="72"/>
      <c r="H87" s="70"/>
    </row>
    <row r="88" customFormat="false" ht="15.2" hidden="false" customHeight="true" outlineLevel="0" collapsed="false">
      <c r="A88" s="74"/>
      <c r="B88" s="75"/>
      <c r="C88" s="50" t="s">
        <v>138</v>
      </c>
      <c r="D88" s="76" t="s">
        <v>139</v>
      </c>
      <c r="E88" s="76"/>
      <c r="F88" s="76"/>
      <c r="G88" s="76"/>
      <c r="H88" s="76"/>
    </row>
    <row r="89" customFormat="false" ht="15.2" hidden="false" customHeight="true" outlineLevel="0" collapsed="false">
      <c r="A89" s="77" t="s">
        <v>140</v>
      </c>
      <c r="B89" s="64"/>
      <c r="C89" s="78" t="s">
        <v>141</v>
      </c>
      <c r="D89" s="79" t="s">
        <v>142</v>
      </c>
      <c r="E89" s="80" t="s">
        <v>27</v>
      </c>
      <c r="F89" s="80" t="s">
        <v>29</v>
      </c>
      <c r="G89" s="80" t="s">
        <v>31</v>
      </c>
      <c r="H89" s="81" t="s">
        <v>115</v>
      </c>
    </row>
    <row r="90" customFormat="false" ht="15.2" hidden="false" customHeight="true" outlineLevel="0" collapsed="false">
      <c r="A90" s="82"/>
      <c r="B90" s="8"/>
      <c r="C90" s="83"/>
      <c r="D90" s="84"/>
      <c r="E90" s="85"/>
      <c r="F90" s="85"/>
      <c r="G90" s="85"/>
      <c r="H90" s="86"/>
    </row>
    <row r="91" customFormat="false" ht="15.2" hidden="false" customHeight="true" outlineLevel="0" collapsed="false">
      <c r="A91" s="87" t="s">
        <v>143</v>
      </c>
      <c r="B91" s="57"/>
      <c r="C91" s="88"/>
      <c r="D91" s="89"/>
      <c r="E91" s="90"/>
      <c r="F91" s="90"/>
      <c r="G91" s="90"/>
      <c r="H91" s="91"/>
    </row>
    <row r="92" customFormat="false" ht="15.2" hidden="false" customHeight="true" outlineLevel="0" collapsed="false">
      <c r="A92" s="92" t="s">
        <v>144</v>
      </c>
      <c r="B92" s="57"/>
      <c r="C92" s="93" t="n">
        <f aca="false">Fd*gb</f>
        <v>1.4719</v>
      </c>
      <c r="D92" s="94" t="n">
        <f aca="false">qd*Ltt^2/8-1/2*qd*(Ltt/2-h/2)^2</f>
        <v>24.55083203125</v>
      </c>
      <c r="E92" s="95" t="n">
        <f aca="false">qd*Ltt^2/8-1/2*qd*(Ltt/2-A)^2</f>
        <v>103.033</v>
      </c>
      <c r="F92" s="95" t="n">
        <f aca="false">qd*Ltt^2/8-1/2*qd*(Ltt/2-B)^2</f>
        <v>145.7181</v>
      </c>
      <c r="G92" s="95" t="n">
        <f aca="false">qd*Ltt^2/8-1/2*qd*(Ltt/2-X)^2</f>
        <v>182.5156</v>
      </c>
      <c r="H92" s="96" t="n">
        <f aca="false">qd*Ltt^2/8</f>
        <v>279.8449875</v>
      </c>
    </row>
    <row r="93" customFormat="false" ht="15.2" hidden="false" customHeight="true" outlineLevel="0" collapsed="false">
      <c r="A93" s="92" t="s">
        <v>145</v>
      </c>
      <c r="B93" s="57"/>
      <c r="C93" s="97" t="n">
        <f aca="false">9.7/10</f>
        <v>0.97</v>
      </c>
      <c r="D93" s="94" t="n">
        <f aca="false">qb*Ltt^2/8-1/2*qb*(Ltt/2-h/2)^2</f>
        <v>16.179296875</v>
      </c>
      <c r="E93" s="95" t="n">
        <f aca="false">qb*Ltt^2/8-1/2*qb*(Ltt/2-A)^2</f>
        <v>67.9</v>
      </c>
      <c r="F93" s="95" t="n">
        <f aca="false">qb*Ltt^2/8-1/2*qb*(Ltt/2-B)^2</f>
        <v>96.03</v>
      </c>
      <c r="G93" s="95" t="n">
        <f aca="false">qb*Ltt^2/8-1/2*qb*(Ltt/2-X)^2</f>
        <v>120.28</v>
      </c>
      <c r="H93" s="96" t="n">
        <f aca="false">qb*Ltt^2/8</f>
        <v>184.42125</v>
      </c>
    </row>
    <row r="94" customFormat="false" ht="15.2" hidden="false" customHeight="true" outlineLevel="0" collapsed="false">
      <c r="A94" s="92" t="s">
        <v>146</v>
      </c>
      <c r="B94" s="57"/>
      <c r="C94" s="97" t="n">
        <f aca="false">0.52/10</f>
        <v>0.052</v>
      </c>
      <c r="D94" s="94" t="n">
        <f aca="false">qp*Ltt^2/8-1/2*qp*(Ltt/2-h/2)^2</f>
        <v>0.867343750000002</v>
      </c>
      <c r="E94" s="95" t="n">
        <f aca="false">qp*Ltt^2/8-1/2*qp*(Ltt/2-A)^2</f>
        <v>3.64</v>
      </c>
      <c r="F94" s="95" t="n">
        <f aca="false">qp*Ltt^2/8-1/2*qp*(Ltt/2-B)^2</f>
        <v>5.148</v>
      </c>
      <c r="G94" s="95" t="n">
        <f aca="false">qp*Ltt^2/8-1/2*qp*(Ltt/2-X)^2</f>
        <v>6.448</v>
      </c>
      <c r="H94" s="96" t="n">
        <f aca="false">qp*Ltt^2/8</f>
        <v>9.8865</v>
      </c>
    </row>
    <row r="95" customFormat="false" ht="15.2" hidden="false" customHeight="true" outlineLevel="0" collapsed="false">
      <c r="A95" s="92" t="s">
        <v>147</v>
      </c>
      <c r="B95" s="57"/>
      <c r="C95" s="98" t="n">
        <f aca="false">43.51/10</f>
        <v>4.351</v>
      </c>
      <c r="D95" s="99" t="n">
        <v>0</v>
      </c>
      <c r="E95" s="100" t="n">
        <v>0</v>
      </c>
      <c r="F95" s="100" t="n">
        <v>0</v>
      </c>
      <c r="G95" s="100" t="n">
        <v>0</v>
      </c>
      <c r="H95" s="101" t="n">
        <v>0</v>
      </c>
    </row>
    <row r="96" customFormat="false" ht="15.2" hidden="false" customHeight="true" outlineLevel="0" collapsed="false">
      <c r="A96" s="102" t="s">
        <v>148</v>
      </c>
      <c r="B96" s="103"/>
      <c r="C96" s="104" t="n">
        <f aca="false">SUM(C92:C94)</f>
        <v>2.4939</v>
      </c>
      <c r="D96" s="105" t="n">
        <f aca="false">SUM(D92:D94)</f>
        <v>41.59747265625</v>
      </c>
      <c r="E96" s="106" t="n">
        <f aca="false">SUM(E92:E94)</f>
        <v>174.573</v>
      </c>
      <c r="F96" s="106" t="n">
        <f aca="false">SUM(F92:F94)</f>
        <v>246.8961</v>
      </c>
      <c r="G96" s="106" t="n">
        <f aca="false">SUM(G92:G94)</f>
        <v>309.2436</v>
      </c>
      <c r="H96" s="107" t="n">
        <f aca="false">SUM(H92:H94)</f>
        <v>474.1527375</v>
      </c>
    </row>
    <row r="97" customFormat="false" ht="15.2" hidden="false" customHeight="true" outlineLevel="0" collapsed="false">
      <c r="A97" s="82"/>
      <c r="B97" s="108"/>
      <c r="C97" s="109"/>
      <c r="D97" s="110"/>
      <c r="E97" s="111"/>
      <c r="F97" s="111"/>
      <c r="G97" s="111"/>
      <c r="H97" s="112"/>
    </row>
    <row r="98" customFormat="false" ht="15.2" hidden="false" customHeight="true" outlineLevel="0" collapsed="false">
      <c r="A98" s="87" t="s">
        <v>149</v>
      </c>
      <c r="B98" s="57"/>
      <c r="C98" s="113"/>
      <c r="D98" s="89"/>
      <c r="E98" s="90"/>
      <c r="F98" s="90"/>
      <c r="G98" s="90"/>
      <c r="H98" s="114"/>
    </row>
    <row r="99" customFormat="false" ht="15.2" hidden="false" customHeight="true" outlineLevel="0" collapsed="false">
      <c r="A99" s="92" t="s">
        <v>150</v>
      </c>
      <c r="B99" s="57"/>
      <c r="C99" s="115" t="n">
        <f aca="false">3.72/10</f>
        <v>0.372</v>
      </c>
      <c r="D99" s="94" t="n">
        <f aca="false">qa*Ltt^2/8-1/2*qa*(Ltt/2-h/2)^2</f>
        <v>6.20484375</v>
      </c>
      <c r="E99" s="95" t="n">
        <f aca="false">qa*Ltt^2/8-1/2*qa*(Ltt/2-A)^2</f>
        <v>26.04</v>
      </c>
      <c r="F99" s="95" t="n">
        <f aca="false">qa*Ltt^2/8-1/2*qa*(Ltt/2-B)^2</f>
        <v>36.828</v>
      </c>
      <c r="G99" s="95" t="n">
        <f aca="false">qa*Ltt^2/8-1/2*qa*(Ltt/2-X)^2</f>
        <v>46.128</v>
      </c>
      <c r="H99" s="96" t="n">
        <f aca="false">qa*Ltt^2/8</f>
        <v>70.7265</v>
      </c>
    </row>
    <row r="100" customFormat="false" ht="15.2" hidden="false" customHeight="true" outlineLevel="0" collapsed="false">
      <c r="A100" s="92" t="s">
        <v>151</v>
      </c>
      <c r="B100" s="57"/>
      <c r="C100" s="115" t="n">
        <v>0</v>
      </c>
      <c r="D100" s="94" t="n">
        <f aca="false">qg*Ltt^2/8-1/2*qg*(Ltt/2-h/2)^2</f>
        <v>0</v>
      </c>
      <c r="E100" s="95" t="n">
        <f aca="false">qg*Ltt^2/8-1/2*qg*(Ltt/2-A)^2</f>
        <v>0</v>
      </c>
      <c r="F100" s="95" t="n">
        <f aca="false">qg*Ltt^2/8-1/2*qg*(Ltt/2-B)^2</f>
        <v>0</v>
      </c>
      <c r="G100" s="95" t="n">
        <f aca="false">qg*Ltt^2/8-1/2*qg*(Ltt/2-X)^2</f>
        <v>0</v>
      </c>
      <c r="H100" s="96" t="n">
        <f aca="false">qg*Ltt^2/8</f>
        <v>0</v>
      </c>
    </row>
    <row r="101" customFormat="false" ht="15.2" hidden="false" customHeight="true" outlineLevel="0" collapsed="false">
      <c r="A101" s="116" t="s">
        <v>152</v>
      </c>
      <c r="B101" s="117"/>
      <c r="C101" s="118" t="n">
        <f aca="false">5.5/10</f>
        <v>0.55</v>
      </c>
      <c r="D101" s="119" t="n">
        <f aca="false">qr*Ltt^2/8-1/2*qr*(Ltt/2-h/2)^2</f>
        <v>9.173828125</v>
      </c>
      <c r="E101" s="120" t="n">
        <f aca="false">qr*Ltt^2/8-1/2*qr*(Ltt/2-A)^2</f>
        <v>38.5</v>
      </c>
      <c r="F101" s="120" t="n">
        <f aca="false">qr*Ltt^2/8-1/2*qr*(Ltt/2-B)^2</f>
        <v>54.45</v>
      </c>
      <c r="G101" s="120" t="n">
        <f aca="false">qr*Ltt^2/8-1/2*qr*(Ltt/2-X)^2</f>
        <v>68.2</v>
      </c>
      <c r="H101" s="121" t="n">
        <f aca="false">qr*Ltt^2/8</f>
        <v>104.56875</v>
      </c>
    </row>
    <row r="102" customFormat="false" ht="15.2" hidden="false" customHeight="true" outlineLevel="0" collapsed="false">
      <c r="A102" s="102" t="s">
        <v>153</v>
      </c>
      <c r="B102" s="122"/>
      <c r="C102" s="123" t="n">
        <f aca="false">SUM(C99:C101)</f>
        <v>0.922</v>
      </c>
      <c r="D102" s="105" t="n">
        <f aca="false">SUM(D99:D101)</f>
        <v>15.378671875</v>
      </c>
      <c r="E102" s="106" t="n">
        <f aca="false">SUM(E99:E101)</f>
        <v>64.54</v>
      </c>
      <c r="F102" s="106" t="n">
        <f aca="false">SUM(F99:F101)</f>
        <v>91.278</v>
      </c>
      <c r="G102" s="106" t="n">
        <f aca="false">SUM(G99:G101)</f>
        <v>114.328</v>
      </c>
      <c r="H102" s="107" t="n">
        <f aca="false">SUM(H99:H101)</f>
        <v>175.29525</v>
      </c>
    </row>
    <row r="104" customFormat="false" ht="15.2" hidden="false" customHeight="true" outlineLevel="0" collapsed="false">
      <c r="A104" s="14" t="s">
        <v>154</v>
      </c>
    </row>
    <row r="105" customFormat="false" ht="15.2" hidden="false" customHeight="true" outlineLevel="0" collapsed="false">
      <c r="A105" s="74"/>
      <c r="B105" s="75"/>
      <c r="C105" s="50" t="s">
        <v>138</v>
      </c>
      <c r="D105" s="124" t="s">
        <v>155</v>
      </c>
      <c r="E105" s="124"/>
      <c r="F105" s="124"/>
      <c r="G105" s="124"/>
      <c r="H105" s="124"/>
    </row>
    <row r="106" customFormat="false" ht="15.2" hidden="false" customHeight="true" outlineLevel="0" collapsed="false">
      <c r="A106" s="77" t="s">
        <v>140</v>
      </c>
      <c r="B106" s="64"/>
      <c r="C106" s="125" t="s">
        <v>141</v>
      </c>
      <c r="D106" s="79" t="s">
        <v>156</v>
      </c>
      <c r="E106" s="80" t="s">
        <v>142</v>
      </c>
      <c r="F106" s="80" t="s">
        <v>27</v>
      </c>
      <c r="G106" s="80" t="s">
        <v>29</v>
      </c>
      <c r="H106" s="81" t="s">
        <v>31</v>
      </c>
    </row>
    <row r="107" customFormat="false" ht="15.2" hidden="false" customHeight="true" outlineLevel="0" collapsed="false">
      <c r="A107" s="82"/>
      <c r="B107" s="8"/>
      <c r="C107" s="83"/>
      <c r="D107" s="84"/>
      <c r="E107" s="85"/>
      <c r="F107" s="85"/>
      <c r="G107" s="85"/>
      <c r="H107" s="86"/>
    </row>
    <row r="108" customFormat="false" ht="15.2" hidden="false" customHeight="true" outlineLevel="0" collapsed="false">
      <c r="A108" s="87" t="s">
        <v>143</v>
      </c>
      <c r="B108" s="57"/>
      <c r="C108" s="88"/>
      <c r="D108" s="89"/>
      <c r="E108" s="90"/>
      <c r="F108" s="126"/>
      <c r="G108" s="126"/>
      <c r="H108" s="91"/>
    </row>
    <row r="109" customFormat="false" ht="15.2" hidden="false" customHeight="true" outlineLevel="0" collapsed="false">
      <c r="A109" s="92" t="s">
        <v>144</v>
      </c>
      <c r="B109" s="57"/>
      <c r="C109" s="127" t="n">
        <f aca="false">qd</f>
        <v>1.4719</v>
      </c>
      <c r="D109" s="94" t="n">
        <f aca="false">qd*Ltt/2</f>
        <v>28.70205</v>
      </c>
      <c r="E109" s="95" t="n">
        <f aca="false">qd*(Ltt/2-h/2)</f>
        <v>27.4141375</v>
      </c>
      <c r="F109" s="95" t="n">
        <f aca="false">qd*(Ltt/2-A)</f>
        <v>22.81445</v>
      </c>
      <c r="G109" s="95" t="n">
        <f aca="false">qd*(Ltt/2-B)</f>
        <v>19.87065</v>
      </c>
      <c r="H109" s="96" t="n">
        <f aca="false">qd*(Ltt/2-X)</f>
        <v>16.92685</v>
      </c>
    </row>
    <row r="110" customFormat="false" ht="15.2" hidden="false" customHeight="true" outlineLevel="0" collapsed="false">
      <c r="A110" s="92" t="s">
        <v>145</v>
      </c>
      <c r="B110" s="57"/>
      <c r="C110" s="127" t="n">
        <f aca="false">qb</f>
        <v>0.97</v>
      </c>
      <c r="D110" s="94" t="n">
        <f aca="false">qb*Ltt/2</f>
        <v>18.915</v>
      </c>
      <c r="E110" s="95" t="n">
        <f aca="false">qb*(Ltt/2-h/2)</f>
        <v>18.06625</v>
      </c>
      <c r="F110" s="95" t="n">
        <f aca="false">qb*(Ltt/2-A)</f>
        <v>15.035</v>
      </c>
      <c r="G110" s="95" t="n">
        <f aca="false">qb*(Ltt/2-B)</f>
        <v>13.095</v>
      </c>
      <c r="H110" s="96" t="n">
        <f aca="false">qb*(Ltt/2-X)</f>
        <v>11.155</v>
      </c>
    </row>
    <row r="111" customFormat="false" ht="15.2" hidden="false" customHeight="true" outlineLevel="0" collapsed="false">
      <c r="A111" s="92" t="s">
        <v>146</v>
      </c>
      <c r="B111" s="57"/>
      <c r="C111" s="127" t="n">
        <f aca="false">qp</f>
        <v>0.052</v>
      </c>
      <c r="D111" s="94" t="n">
        <f aca="false">qp*Ltt/2</f>
        <v>1.014</v>
      </c>
      <c r="E111" s="95" t="n">
        <f aca="false">qp*(Ltt/2-h/2)</f>
        <v>0.9685</v>
      </c>
      <c r="F111" s="95" t="n">
        <f aca="false">qp*(Ltt/2-A)</f>
        <v>0.806</v>
      </c>
      <c r="G111" s="95" t="n">
        <f aca="false">qp*(Ltt/2-B)</f>
        <v>0.702</v>
      </c>
      <c r="H111" s="96" t="n">
        <f aca="false">qp*(Ltt/2-X)</f>
        <v>0.598</v>
      </c>
    </row>
    <row r="112" customFormat="false" ht="15.2" hidden="false" customHeight="true" outlineLevel="0" collapsed="false">
      <c r="A112" s="92" t="s">
        <v>147</v>
      </c>
      <c r="B112" s="57"/>
      <c r="C112" s="128" t="n">
        <f aca="false">qend</f>
        <v>4.351</v>
      </c>
      <c r="D112" s="99" t="n">
        <f aca="false">qend</f>
        <v>4.351</v>
      </c>
      <c r="E112" s="100" t="n">
        <v>0</v>
      </c>
      <c r="F112" s="100" t="n">
        <v>0</v>
      </c>
      <c r="G112" s="100" t="n">
        <v>0</v>
      </c>
      <c r="H112" s="101" t="n">
        <v>0</v>
      </c>
    </row>
    <row r="113" customFormat="false" ht="15.2" hidden="false" customHeight="true" outlineLevel="0" collapsed="false">
      <c r="A113" s="102" t="s">
        <v>148</v>
      </c>
      <c r="B113" s="103"/>
      <c r="C113" s="129" t="n">
        <f aca="false">qt1</f>
        <v>2.4939</v>
      </c>
      <c r="D113" s="105" t="n">
        <f aca="false">SUM(D109:D112)</f>
        <v>52.98205</v>
      </c>
      <c r="E113" s="106" t="n">
        <f aca="false">SUM(E109:E111)</f>
        <v>46.4488875</v>
      </c>
      <c r="F113" s="106" t="n">
        <f aca="false">SUM(F109:F111)</f>
        <v>38.65545</v>
      </c>
      <c r="G113" s="106" t="n">
        <f aca="false">SUM(G109:G111)</f>
        <v>33.66765</v>
      </c>
      <c r="H113" s="107" t="n">
        <f aca="false">SUM(H109:H111)</f>
        <v>28.67985</v>
      </c>
    </row>
    <row r="114" customFormat="false" ht="15.2" hidden="false" customHeight="true" outlineLevel="0" collapsed="false">
      <c r="A114" s="82"/>
      <c r="B114" s="108"/>
      <c r="C114" s="130"/>
      <c r="D114" s="131"/>
      <c r="E114" s="132"/>
      <c r="F114" s="132"/>
      <c r="G114" s="132"/>
      <c r="H114" s="133"/>
    </row>
    <row r="115" customFormat="false" ht="15.2" hidden="false" customHeight="true" outlineLevel="0" collapsed="false">
      <c r="A115" s="87" t="s">
        <v>149</v>
      </c>
      <c r="B115" s="57"/>
      <c r="C115" s="134"/>
      <c r="D115" s="94"/>
      <c r="E115" s="95"/>
      <c r="F115" s="95"/>
      <c r="G115" s="95"/>
      <c r="H115" s="96"/>
    </row>
    <row r="116" customFormat="false" ht="15.2" hidden="false" customHeight="true" outlineLevel="0" collapsed="false">
      <c r="A116" s="92" t="s">
        <v>150</v>
      </c>
      <c r="B116" s="57"/>
      <c r="C116" s="135" t="n">
        <f aca="false">qa</f>
        <v>0.372</v>
      </c>
      <c r="D116" s="94" t="n">
        <f aca="false">qa*Ltt/2</f>
        <v>7.254</v>
      </c>
      <c r="E116" s="95" t="n">
        <f aca="false">qa*(Ltt/2-h/2)</f>
        <v>6.9285</v>
      </c>
      <c r="F116" s="95" t="n">
        <f aca="false">qa*(Ltt/2-A)</f>
        <v>5.766</v>
      </c>
      <c r="G116" s="95" t="n">
        <f aca="false">qa*(Ltt/2-B)</f>
        <v>5.022</v>
      </c>
      <c r="H116" s="96" t="n">
        <f aca="false">qa*(Ltt/2-X)</f>
        <v>4.278</v>
      </c>
    </row>
    <row r="117" customFormat="false" ht="15.2" hidden="false" customHeight="true" outlineLevel="0" collapsed="false">
      <c r="A117" s="92" t="s">
        <v>151</v>
      </c>
      <c r="B117" s="57"/>
      <c r="C117" s="135" t="n">
        <f aca="false">qg</f>
        <v>0</v>
      </c>
      <c r="D117" s="94" t="n">
        <f aca="false">qg*Ltt/2</f>
        <v>0</v>
      </c>
      <c r="E117" s="95" t="n">
        <f aca="false">qg*(Ltt/2-h/2)</f>
        <v>0</v>
      </c>
      <c r="F117" s="95" t="n">
        <f aca="false">qg*(Ltt/2-A)</f>
        <v>0</v>
      </c>
      <c r="G117" s="95" t="n">
        <f aca="false">qg*(Ltt/2-B)</f>
        <v>0</v>
      </c>
      <c r="H117" s="96" t="n">
        <f aca="false">qg*(Ltt/2-X)</f>
        <v>0</v>
      </c>
    </row>
    <row r="118" customFormat="false" ht="15.2" hidden="false" customHeight="true" outlineLevel="0" collapsed="false">
      <c r="A118" s="116" t="s">
        <v>152</v>
      </c>
      <c r="B118" s="117"/>
      <c r="C118" s="136" t="n">
        <f aca="false">qr</f>
        <v>0.55</v>
      </c>
      <c r="D118" s="94" t="n">
        <f aca="false">qr*Ltt/2</f>
        <v>10.725</v>
      </c>
      <c r="E118" s="95" t="n">
        <f aca="false">qr*(Ltt/2-h/2)</f>
        <v>10.24375</v>
      </c>
      <c r="F118" s="95" t="n">
        <f aca="false">qr*(Ltt/2-A)</f>
        <v>8.525</v>
      </c>
      <c r="G118" s="95" t="n">
        <f aca="false">qr*(Ltt/2-B)</f>
        <v>7.425</v>
      </c>
      <c r="H118" s="96" t="n">
        <f aca="false">qr*(Ltt/2-X)</f>
        <v>6.325</v>
      </c>
    </row>
    <row r="119" customFormat="false" ht="15.2" hidden="false" customHeight="true" outlineLevel="0" collapsed="false">
      <c r="A119" s="102" t="s">
        <v>153</v>
      </c>
      <c r="B119" s="122"/>
      <c r="C119" s="123" t="n">
        <f aca="false">qt2</f>
        <v>0.922</v>
      </c>
      <c r="D119" s="105" t="n">
        <f aca="false">SUM(D116:D118)</f>
        <v>17.979</v>
      </c>
      <c r="E119" s="106" t="n">
        <f aca="false">SUM(E116:E118)</f>
        <v>17.17225</v>
      </c>
      <c r="F119" s="106" t="n">
        <f aca="false">SUM(F116:F118)</f>
        <v>14.291</v>
      </c>
      <c r="G119" s="106" t="n">
        <f aca="false">SUM(G116:G118)</f>
        <v>12.447</v>
      </c>
      <c r="H119" s="107" t="n">
        <f aca="false">SUM(H116:H118)</f>
        <v>10.603</v>
      </c>
    </row>
    <row r="121" customFormat="false" ht="15.2" hidden="false" customHeight="true" outlineLevel="0" collapsed="false">
      <c r="A121" s="14" t="s">
        <v>157</v>
      </c>
      <c r="B121" s="8"/>
      <c r="C121" s="70"/>
      <c r="D121" s="73"/>
      <c r="E121" s="72"/>
      <c r="F121" s="72"/>
      <c r="G121" s="72"/>
      <c r="H121" s="70"/>
    </row>
    <row r="122" customFormat="false" ht="15.2" hidden="false" customHeight="true" outlineLevel="0" collapsed="false">
      <c r="A122" s="74"/>
      <c r="B122" s="75"/>
      <c r="C122" s="50" t="s">
        <v>138</v>
      </c>
      <c r="D122" s="76" t="s">
        <v>139</v>
      </c>
      <c r="E122" s="76"/>
      <c r="F122" s="76"/>
      <c r="G122" s="76"/>
      <c r="H122" s="76"/>
    </row>
    <row r="123" customFormat="false" ht="15.2" hidden="false" customHeight="true" outlineLevel="0" collapsed="false">
      <c r="A123" s="77" t="s">
        <v>140</v>
      </c>
      <c r="B123" s="64"/>
      <c r="C123" s="78" t="s">
        <v>141</v>
      </c>
      <c r="D123" s="79" t="s">
        <v>142</v>
      </c>
      <c r="E123" s="80" t="s">
        <v>27</v>
      </c>
      <c r="F123" s="80" t="s">
        <v>29</v>
      </c>
      <c r="G123" s="80" t="s">
        <v>31</v>
      </c>
      <c r="H123" s="81" t="s">
        <v>115</v>
      </c>
    </row>
    <row r="124" customFormat="false" ht="15.2" hidden="false" customHeight="true" outlineLevel="0" collapsed="false">
      <c r="A124" s="82"/>
      <c r="B124" s="8"/>
      <c r="C124" s="83"/>
      <c r="D124" s="84"/>
      <c r="E124" s="85"/>
      <c r="F124" s="85"/>
      <c r="G124" s="85"/>
      <c r="H124" s="86"/>
    </row>
    <row r="125" customFormat="false" ht="15.2" hidden="false" customHeight="true" outlineLevel="0" collapsed="false">
      <c r="A125" s="87" t="s">
        <v>143</v>
      </c>
      <c r="B125" s="57"/>
      <c r="C125" s="88"/>
      <c r="D125" s="89"/>
      <c r="E125" s="90"/>
      <c r="F125" s="90"/>
      <c r="G125" s="90"/>
      <c r="H125" s="91"/>
    </row>
    <row r="126" customFormat="false" ht="15.2" hidden="false" customHeight="true" outlineLevel="0" collapsed="false">
      <c r="A126" s="92" t="s">
        <v>144</v>
      </c>
      <c r="B126" s="57"/>
      <c r="C126" s="93" t="n">
        <f aca="false">qd*1.1</f>
        <v>1.61909</v>
      </c>
      <c r="D126" s="94" t="n">
        <f aca="false">C126*Ltt^2/8-1/2*C126*(Ltt/2-h/2)^2</f>
        <v>27.005915234375</v>
      </c>
      <c r="E126" s="95" t="n">
        <f aca="false">C126*Ltt^2/8-1/2*C126*(Ltt/2-A)^2</f>
        <v>113.3363</v>
      </c>
      <c r="F126" s="95" t="n">
        <f aca="false">C126*Ltt^2/8-1/2*C126*(Ltt/2-B)^2</f>
        <v>160.28991</v>
      </c>
      <c r="G126" s="95" t="n">
        <f aca="false">C126*Ltt^2/8-1/2*C126*(Ltt/2-X)^2</f>
        <v>200.76716</v>
      </c>
      <c r="H126" s="96" t="n">
        <f aca="false">C126*Ltt^2/8</f>
        <v>307.82948625</v>
      </c>
    </row>
    <row r="127" customFormat="false" ht="15.2" hidden="false" customHeight="true" outlineLevel="0" collapsed="false">
      <c r="A127" s="92" t="s">
        <v>145</v>
      </c>
      <c r="B127" s="57"/>
      <c r="C127" s="93" t="n">
        <f aca="false">qb*1.1</f>
        <v>1.067</v>
      </c>
      <c r="D127" s="94" t="n">
        <f aca="false">C127*Ltt^2/8-1/2*C127*(Ltt/2-h/2)^2</f>
        <v>17.7972265625</v>
      </c>
      <c r="E127" s="95" t="n">
        <f aca="false">C127*Ltt^2/8-1/2*C127*(Ltt/2-A)^2</f>
        <v>74.69</v>
      </c>
      <c r="F127" s="95" t="n">
        <f aca="false">C127*Ltt^2/8-1/2*C127*(Ltt/2-B)^2</f>
        <v>105.633</v>
      </c>
      <c r="G127" s="95" t="n">
        <f aca="false">C127*Ltt^2/8-1/2*C127*(Ltt/2-X)^2</f>
        <v>132.308</v>
      </c>
      <c r="H127" s="96" t="n">
        <f aca="false">C127*Ltt^2/8</f>
        <v>202.863375</v>
      </c>
    </row>
    <row r="128" customFormat="false" ht="15.2" hidden="false" customHeight="true" outlineLevel="0" collapsed="false">
      <c r="A128" s="92" t="s">
        <v>146</v>
      </c>
      <c r="B128" s="57"/>
      <c r="C128" s="93" t="n">
        <f aca="false">qp*1.1</f>
        <v>0.0572</v>
      </c>
      <c r="D128" s="94" t="n">
        <f aca="false">C128*Ltt^2/8-1/2*C128*(Ltt/2-h/2)^2</f>
        <v>0.954078125000001</v>
      </c>
      <c r="E128" s="95" t="n">
        <f aca="false">C128*Ltt^2/8-1/2*C128*(Ltt/2-A)^2</f>
        <v>4.004</v>
      </c>
      <c r="F128" s="95" t="n">
        <f aca="false">C128*Ltt^2/8-1/2*C128*(Ltt/2-B)^2</f>
        <v>5.6628</v>
      </c>
      <c r="G128" s="95" t="n">
        <f aca="false">C128*Ltt^2/8-1/2*C128*(Ltt/2-X)^2</f>
        <v>7.0928</v>
      </c>
      <c r="H128" s="96" t="n">
        <f aca="false">C128*Ltt^2/8</f>
        <v>10.87515</v>
      </c>
    </row>
    <row r="129" customFormat="false" ht="15.2" hidden="false" customHeight="true" outlineLevel="0" collapsed="false">
      <c r="A129" s="92" t="s">
        <v>147</v>
      </c>
      <c r="B129" s="57"/>
      <c r="C129" s="137" t="n">
        <f aca="false">qend*1.1</f>
        <v>4.7861</v>
      </c>
      <c r="D129" s="99" t="n">
        <v>0</v>
      </c>
      <c r="E129" s="100" t="n">
        <v>0</v>
      </c>
      <c r="F129" s="100" t="n">
        <v>0</v>
      </c>
      <c r="G129" s="100" t="n">
        <v>0</v>
      </c>
      <c r="H129" s="101" t="n">
        <v>0</v>
      </c>
    </row>
    <row r="130" customFormat="false" ht="15.2" hidden="false" customHeight="true" outlineLevel="0" collapsed="false">
      <c r="A130" s="102" t="s">
        <v>148</v>
      </c>
      <c r="B130" s="103"/>
      <c r="C130" s="104" t="n">
        <f aca="false">SUM(C126:C128)</f>
        <v>2.74329</v>
      </c>
      <c r="D130" s="105" t="n">
        <f aca="false">SUM(D126:D128)</f>
        <v>45.757219921875</v>
      </c>
      <c r="E130" s="106" t="n">
        <f aca="false">SUM(E126:E128)</f>
        <v>192.0303</v>
      </c>
      <c r="F130" s="106" t="n">
        <f aca="false">SUM(F126:F128)</f>
        <v>271.58571</v>
      </c>
      <c r="G130" s="106" t="n">
        <f aca="false">SUM(G126:G128)</f>
        <v>340.16796</v>
      </c>
      <c r="H130" s="107" t="n">
        <f aca="false">SUM(H126:H128)</f>
        <v>521.56801125</v>
      </c>
    </row>
    <row r="131" customFormat="false" ht="15.2" hidden="false" customHeight="true" outlineLevel="0" collapsed="false">
      <c r="A131" s="82"/>
      <c r="B131" s="108"/>
      <c r="C131" s="109"/>
      <c r="D131" s="110"/>
      <c r="E131" s="111"/>
      <c r="F131" s="111"/>
      <c r="G131" s="111"/>
      <c r="H131" s="112"/>
    </row>
    <row r="132" customFormat="false" ht="15.2" hidden="false" customHeight="true" outlineLevel="0" collapsed="false">
      <c r="A132" s="87" t="s">
        <v>149</v>
      </c>
      <c r="B132" s="57"/>
      <c r="C132" s="113"/>
      <c r="D132" s="89"/>
      <c r="E132" s="90"/>
      <c r="F132" s="90"/>
      <c r="G132" s="90"/>
      <c r="H132" s="114"/>
    </row>
    <row r="133" customFormat="false" ht="15.2" hidden="false" customHeight="true" outlineLevel="0" collapsed="false">
      <c r="A133" s="92" t="s">
        <v>150</v>
      </c>
      <c r="B133" s="57"/>
      <c r="C133" s="138" t="n">
        <f aca="false">qa*1.5</f>
        <v>0.558</v>
      </c>
      <c r="D133" s="94" t="n">
        <f aca="false">C133*Ltt^2/8-1/2*C133*(Ltt/2-h/2)^2</f>
        <v>9.307265625</v>
      </c>
      <c r="E133" s="95" t="n">
        <f aca="false">C133*Ltt^2/8-1/2*C133*(Ltt/2-A)^2</f>
        <v>39.06</v>
      </c>
      <c r="F133" s="95" t="n">
        <f aca="false">C133*Ltt^2/8-1/2*C133*(Ltt/2-B)^2</f>
        <v>55.242</v>
      </c>
      <c r="G133" s="95" t="n">
        <f aca="false">C133*Ltt^2/8-1/2*C133*(Ltt/2-X)^2</f>
        <v>69.192</v>
      </c>
      <c r="H133" s="96" t="n">
        <f aca="false">C133*Ltt^2/8</f>
        <v>106.08975</v>
      </c>
    </row>
    <row r="134" customFormat="false" ht="15.2" hidden="false" customHeight="true" outlineLevel="0" collapsed="false">
      <c r="A134" s="92" t="s">
        <v>151</v>
      </c>
      <c r="B134" s="57"/>
      <c r="C134" s="138" t="n">
        <f aca="false">qg*1.1</f>
        <v>0</v>
      </c>
      <c r="D134" s="94" t="n">
        <f aca="false">C134*Ltt^2/8-1/2*C134*(Ltt/2-h/2)^2</f>
        <v>0</v>
      </c>
      <c r="E134" s="95" t="n">
        <f aca="false">C134*Ltt^2/8-1/2*C134*(Ltt/2-A)^2</f>
        <v>0</v>
      </c>
      <c r="F134" s="95" t="n">
        <f aca="false">C134*Ltt^2/8-1/2*C134*(Ltt/2-B)^2</f>
        <v>0</v>
      </c>
      <c r="G134" s="95" t="n">
        <f aca="false">C134*Ltt^2/8-1/2*C134*(Ltt/2-X)^2</f>
        <v>0</v>
      </c>
      <c r="H134" s="96" t="n">
        <f aca="false">C134*Ltt^2/8</f>
        <v>0</v>
      </c>
    </row>
    <row r="135" customFormat="false" ht="15.2" hidden="false" customHeight="true" outlineLevel="0" collapsed="false">
      <c r="A135" s="116" t="s">
        <v>152</v>
      </c>
      <c r="B135" s="117"/>
      <c r="C135" s="139" t="n">
        <f aca="false">qr*1.1</f>
        <v>0.605</v>
      </c>
      <c r="D135" s="119" t="n">
        <f aca="false">C135*Ltt^2/8-1/2*C135*(Ltt/2-h/2)^2</f>
        <v>10.0912109375</v>
      </c>
      <c r="E135" s="120" t="n">
        <f aca="false">C135*Ltt^2/8-1/2*C135*(Ltt/2-A)^2</f>
        <v>42.35</v>
      </c>
      <c r="F135" s="120" t="n">
        <f aca="false">C135*Ltt^2/8-1/2*C135*(Ltt/2-B)^2</f>
        <v>59.895</v>
      </c>
      <c r="G135" s="120" t="n">
        <f aca="false">C135*Ltt^2/8-1/2*C135*(Ltt/2-X)^2</f>
        <v>75.02</v>
      </c>
      <c r="H135" s="121" t="n">
        <f aca="false">C135*Ltt^2/8</f>
        <v>115.025625</v>
      </c>
    </row>
    <row r="136" customFormat="false" ht="15.2" hidden="false" customHeight="true" outlineLevel="0" collapsed="false">
      <c r="A136" s="102" t="s">
        <v>153</v>
      </c>
      <c r="B136" s="122"/>
      <c r="C136" s="123" t="n">
        <f aca="false">SUM(C133:C135)</f>
        <v>1.163</v>
      </c>
      <c r="D136" s="105" t="n">
        <f aca="false">SUM(D133:D135)</f>
        <v>19.3984765625</v>
      </c>
      <c r="E136" s="106" t="n">
        <f aca="false">SUM(E133:E135)</f>
        <v>81.41</v>
      </c>
      <c r="F136" s="106" t="n">
        <f aca="false">SUM(F133:F135)</f>
        <v>115.137</v>
      </c>
      <c r="G136" s="106" t="n">
        <f aca="false">SUM(G133:G135)</f>
        <v>144.212</v>
      </c>
      <c r="H136" s="107" t="n">
        <f aca="false">SUM(H133:H135)</f>
        <v>221.115375</v>
      </c>
    </row>
    <row r="138" customFormat="false" ht="15.2" hidden="false" customHeight="true" outlineLevel="0" collapsed="false">
      <c r="A138" s="14" t="s">
        <v>158</v>
      </c>
    </row>
    <row r="139" customFormat="false" ht="15.2" hidden="false" customHeight="true" outlineLevel="0" collapsed="false">
      <c r="A139" s="74"/>
      <c r="B139" s="75"/>
      <c r="C139" s="50" t="s">
        <v>138</v>
      </c>
      <c r="D139" s="124" t="s">
        <v>155</v>
      </c>
      <c r="E139" s="124"/>
      <c r="F139" s="124"/>
      <c r="G139" s="124"/>
      <c r="H139" s="124"/>
    </row>
    <row r="140" customFormat="false" ht="15.2" hidden="false" customHeight="true" outlineLevel="0" collapsed="false">
      <c r="A140" s="77" t="s">
        <v>140</v>
      </c>
      <c r="B140" s="64"/>
      <c r="C140" s="125" t="s">
        <v>141</v>
      </c>
      <c r="D140" s="79" t="s">
        <v>156</v>
      </c>
      <c r="E140" s="80" t="s">
        <v>142</v>
      </c>
      <c r="F140" s="80" t="s">
        <v>27</v>
      </c>
      <c r="G140" s="80" t="s">
        <v>29</v>
      </c>
      <c r="H140" s="81" t="s">
        <v>31</v>
      </c>
    </row>
    <row r="141" customFormat="false" ht="15.2" hidden="false" customHeight="true" outlineLevel="0" collapsed="false">
      <c r="A141" s="82"/>
      <c r="B141" s="8"/>
      <c r="C141" s="83"/>
      <c r="D141" s="84"/>
      <c r="E141" s="85"/>
      <c r="F141" s="85"/>
      <c r="G141" s="85"/>
      <c r="H141" s="86"/>
    </row>
    <row r="142" customFormat="false" ht="15.2" hidden="false" customHeight="true" outlineLevel="0" collapsed="false">
      <c r="A142" s="87" t="s">
        <v>143</v>
      </c>
      <c r="B142" s="57"/>
      <c r="C142" s="88"/>
      <c r="D142" s="89"/>
      <c r="E142" s="90"/>
      <c r="F142" s="126"/>
      <c r="G142" s="126"/>
      <c r="H142" s="91"/>
    </row>
    <row r="143" customFormat="false" ht="15.2" hidden="false" customHeight="true" outlineLevel="0" collapsed="false">
      <c r="A143" s="92" t="s">
        <v>144</v>
      </c>
      <c r="B143" s="57"/>
      <c r="C143" s="127" t="n">
        <f aca="false">qd*1.1</f>
        <v>1.61909</v>
      </c>
      <c r="D143" s="94" t="n">
        <f aca="false">C143*Ltt/2</f>
        <v>31.572255</v>
      </c>
      <c r="E143" s="95" t="n">
        <f aca="false">C143*(Ltt/2-h/2)</f>
        <v>30.15555125</v>
      </c>
      <c r="F143" s="95" t="n">
        <f aca="false">C143*(Ltt/2-A)</f>
        <v>25.095895</v>
      </c>
      <c r="G143" s="95" t="n">
        <f aca="false">C143*(Ltt/2-B)</f>
        <v>21.857715</v>
      </c>
      <c r="H143" s="96" t="n">
        <f aca="false">C143*(Ltt/2-X)</f>
        <v>18.619535</v>
      </c>
    </row>
    <row r="144" customFormat="false" ht="15.2" hidden="false" customHeight="true" outlineLevel="0" collapsed="false">
      <c r="A144" s="92" t="s">
        <v>145</v>
      </c>
      <c r="B144" s="57"/>
      <c r="C144" s="127" t="n">
        <f aca="false">qb*1.1</f>
        <v>1.067</v>
      </c>
      <c r="D144" s="94" t="n">
        <f aca="false">C144*Ltt/2</f>
        <v>20.8065</v>
      </c>
      <c r="E144" s="95" t="n">
        <f aca="false">C144*(Ltt/2-h/2)</f>
        <v>19.872875</v>
      </c>
      <c r="F144" s="95" t="n">
        <f aca="false">C144*(Ltt/2-A)</f>
        <v>16.5385</v>
      </c>
      <c r="G144" s="95" t="n">
        <f aca="false">C144*(Ltt/2-B)</f>
        <v>14.4045</v>
      </c>
      <c r="H144" s="96" t="n">
        <f aca="false">C144*(Ltt/2-X)</f>
        <v>12.2705</v>
      </c>
    </row>
    <row r="145" customFormat="false" ht="15.2" hidden="false" customHeight="true" outlineLevel="0" collapsed="false">
      <c r="A145" s="92" t="s">
        <v>146</v>
      </c>
      <c r="B145" s="57"/>
      <c r="C145" s="127" t="n">
        <f aca="false">qp*1.1</f>
        <v>0.0572</v>
      </c>
      <c r="D145" s="94" t="n">
        <f aca="false">C145*Ltt/2</f>
        <v>1.1154</v>
      </c>
      <c r="E145" s="95" t="n">
        <f aca="false">C145*(Ltt/2-h/2)</f>
        <v>1.06535</v>
      </c>
      <c r="F145" s="95" t="n">
        <f aca="false">C145*(Ltt/2-A)</f>
        <v>0.8866</v>
      </c>
      <c r="G145" s="95" t="n">
        <f aca="false">C145*(Ltt/2-B)</f>
        <v>0.7722</v>
      </c>
      <c r="H145" s="96" t="n">
        <f aca="false">C145*(Ltt/2-X)</f>
        <v>0.6578</v>
      </c>
    </row>
    <row r="146" customFormat="false" ht="15.2" hidden="false" customHeight="true" outlineLevel="0" collapsed="false">
      <c r="A146" s="92" t="s">
        <v>147</v>
      </c>
      <c r="B146" s="57"/>
      <c r="C146" s="128" t="n">
        <f aca="false">qend*1.1</f>
        <v>4.7861</v>
      </c>
      <c r="D146" s="99" t="n">
        <f aca="false">C146</f>
        <v>4.7861</v>
      </c>
      <c r="E146" s="100" t="n">
        <v>0</v>
      </c>
      <c r="F146" s="100" t="n">
        <v>0</v>
      </c>
      <c r="G146" s="100" t="n">
        <v>0</v>
      </c>
      <c r="H146" s="101" t="n">
        <v>0</v>
      </c>
    </row>
    <row r="147" customFormat="false" ht="15.2" hidden="false" customHeight="true" outlineLevel="0" collapsed="false">
      <c r="A147" s="102" t="s">
        <v>148</v>
      </c>
      <c r="B147" s="103"/>
      <c r="C147" s="129" t="n">
        <f aca="false">SUM(C143:C145)</f>
        <v>2.74329</v>
      </c>
      <c r="D147" s="105" t="n">
        <f aca="false">SUM(D143:D146)</f>
        <v>58.280255</v>
      </c>
      <c r="E147" s="106" t="n">
        <f aca="false">SUM(E143:E145)</f>
        <v>51.09377625</v>
      </c>
      <c r="F147" s="106" t="n">
        <f aca="false">SUM(F143:F145)</f>
        <v>42.520995</v>
      </c>
      <c r="G147" s="106" t="n">
        <f aca="false">SUM(G143:G145)</f>
        <v>37.034415</v>
      </c>
      <c r="H147" s="107" t="n">
        <f aca="false">SUM(H143:H145)</f>
        <v>31.547835</v>
      </c>
    </row>
    <row r="148" customFormat="false" ht="15.2" hidden="false" customHeight="true" outlineLevel="0" collapsed="false">
      <c r="A148" s="82"/>
      <c r="B148" s="108"/>
      <c r="C148" s="130"/>
      <c r="D148" s="131"/>
      <c r="E148" s="132"/>
      <c r="F148" s="132"/>
      <c r="G148" s="132"/>
      <c r="H148" s="133"/>
    </row>
    <row r="149" customFormat="false" ht="15.2" hidden="false" customHeight="true" outlineLevel="0" collapsed="false">
      <c r="A149" s="87" t="s">
        <v>149</v>
      </c>
      <c r="B149" s="57"/>
      <c r="C149" s="134"/>
      <c r="D149" s="94"/>
      <c r="E149" s="95"/>
      <c r="F149" s="95"/>
      <c r="G149" s="95"/>
      <c r="H149" s="96"/>
    </row>
    <row r="150" customFormat="false" ht="15.2" hidden="false" customHeight="true" outlineLevel="0" collapsed="false">
      <c r="A150" s="92" t="s">
        <v>150</v>
      </c>
      <c r="B150" s="57"/>
      <c r="C150" s="135" t="n">
        <f aca="false">qa*1.5</f>
        <v>0.558</v>
      </c>
      <c r="D150" s="94" t="n">
        <f aca="false">C150*Ltt/2</f>
        <v>10.881</v>
      </c>
      <c r="E150" s="95" t="n">
        <f aca="false">C150*(Ltt/2-h/2)</f>
        <v>10.39275</v>
      </c>
      <c r="F150" s="95" t="n">
        <f aca="false">C150*(Ltt/2-A)</f>
        <v>8.649</v>
      </c>
      <c r="G150" s="95" t="n">
        <f aca="false">C150*(Ltt/2-B)</f>
        <v>7.533</v>
      </c>
      <c r="H150" s="96" t="n">
        <f aca="false">C150*(Ltt/2-X)</f>
        <v>6.417</v>
      </c>
    </row>
    <row r="151" customFormat="false" ht="15.2" hidden="false" customHeight="true" outlineLevel="0" collapsed="false">
      <c r="A151" s="92" t="s">
        <v>151</v>
      </c>
      <c r="B151" s="57"/>
      <c r="C151" s="135" t="n">
        <f aca="false">qg*1.1</f>
        <v>0</v>
      </c>
      <c r="D151" s="94" t="n">
        <f aca="false">C151*Ltt/2</f>
        <v>0</v>
      </c>
      <c r="E151" s="95" t="n">
        <f aca="false">C151*(Ltt/2-h/2)</f>
        <v>0</v>
      </c>
      <c r="F151" s="95" t="n">
        <f aca="false">C151*(Ltt/2-A)</f>
        <v>0</v>
      </c>
      <c r="G151" s="95" t="n">
        <f aca="false">C151*(Ltt/2-B)</f>
        <v>0</v>
      </c>
      <c r="H151" s="96" t="n">
        <f aca="false">C151*(Ltt/2-X)</f>
        <v>0</v>
      </c>
    </row>
    <row r="152" customFormat="false" ht="15.2" hidden="false" customHeight="true" outlineLevel="0" collapsed="false">
      <c r="A152" s="116" t="s">
        <v>152</v>
      </c>
      <c r="B152" s="117"/>
      <c r="C152" s="136" t="n">
        <f aca="false">qr*1.1</f>
        <v>0.605</v>
      </c>
      <c r="D152" s="94" t="n">
        <f aca="false">C152*Ltt/2</f>
        <v>11.7975</v>
      </c>
      <c r="E152" s="95" t="n">
        <f aca="false">C152*(Ltt/2-h/2)</f>
        <v>11.268125</v>
      </c>
      <c r="F152" s="95" t="n">
        <f aca="false">C152*(Ltt/2-A)</f>
        <v>9.3775</v>
      </c>
      <c r="G152" s="95" t="n">
        <f aca="false">C152*(Ltt/2-B)</f>
        <v>8.1675</v>
      </c>
      <c r="H152" s="96" t="n">
        <f aca="false">C152*(Ltt/2-X)</f>
        <v>6.9575</v>
      </c>
    </row>
    <row r="153" customFormat="false" ht="15.2" hidden="false" customHeight="true" outlineLevel="0" collapsed="false">
      <c r="A153" s="102" t="s">
        <v>153</v>
      </c>
      <c r="B153" s="122"/>
      <c r="C153" s="123" t="n">
        <f aca="false">SUM(C150:C152)</f>
        <v>1.163</v>
      </c>
      <c r="D153" s="105" t="n">
        <f aca="false">SUM(D150:D152)</f>
        <v>22.6785</v>
      </c>
      <c r="E153" s="106" t="n">
        <f aca="false">SUM(E150:E152)</f>
        <v>21.660875</v>
      </c>
      <c r="F153" s="106" t="n">
        <f aca="false">SUM(F150:F152)</f>
        <v>18.0265</v>
      </c>
      <c r="G153" s="106" t="n">
        <f aca="false">SUM(G150:G152)</f>
        <v>15.7005</v>
      </c>
      <c r="H153" s="107" t="n">
        <f aca="false">SUM(H150:H152)</f>
        <v>13.3745</v>
      </c>
    </row>
    <row r="155" customFormat="false" ht="15.2" hidden="false" customHeight="true" outlineLevel="0" collapsed="false">
      <c r="A155" s="14" t="s">
        <v>159</v>
      </c>
    </row>
    <row r="157" customFormat="false" ht="15.2" hidden="false" customHeight="true" outlineLevel="0" collapsed="false">
      <c r="A157" s="140" t="s">
        <v>160</v>
      </c>
    </row>
    <row r="158" customFormat="false" ht="15.2" hidden="false" customHeight="true" outlineLevel="0" collapsed="false">
      <c r="F158" s="6"/>
      <c r="G158" s="22"/>
    </row>
    <row r="159" customFormat="false" ht="15.2" hidden="false" customHeight="true" outlineLevel="0" collapsed="false">
      <c r="A159" s="141" t="s">
        <v>161</v>
      </c>
      <c r="F159" s="16" t="s">
        <v>105</v>
      </c>
      <c r="G159" s="22" t="n">
        <f aca="false">IF(NL&lt;3,0.9,IF(NL=3,0.8,0.7))</f>
        <v>0.9</v>
      </c>
    </row>
    <row r="160" customFormat="false" ht="15.2" hidden="false" customHeight="true" outlineLevel="0" collapsed="false">
      <c r="A160" s="141" t="s">
        <v>162</v>
      </c>
      <c r="F160" s="16" t="s">
        <v>163</v>
      </c>
      <c r="G160" s="142" t="n">
        <v>0.77</v>
      </c>
    </row>
    <row r="161" customFormat="false" ht="15.2" hidden="false" customHeight="true" outlineLevel="0" collapsed="false">
      <c r="A161" s="141"/>
      <c r="F161" s="16" t="s">
        <v>164</v>
      </c>
      <c r="G161" s="142" t="n">
        <v>0.49</v>
      </c>
    </row>
    <row r="162" customFormat="false" ht="15.2" hidden="false" customHeight="true" outlineLevel="0" collapsed="false">
      <c r="A162" s="143" t="s">
        <v>165</v>
      </c>
      <c r="F162" s="6" t="s">
        <v>166</v>
      </c>
      <c r="G162" s="142" t="n">
        <v>2</v>
      </c>
      <c r="H162" s="1" t="s">
        <v>167</v>
      </c>
    </row>
    <row r="163" customFormat="false" ht="15.2" hidden="false" customHeight="true" outlineLevel="0" collapsed="false">
      <c r="A163" s="143" t="s">
        <v>168</v>
      </c>
      <c r="F163" s="6" t="s">
        <v>169</v>
      </c>
      <c r="G163" s="142" t="n">
        <v>5</v>
      </c>
      <c r="H163" s="1" t="s">
        <v>170</v>
      </c>
    </row>
    <row r="164" customFormat="false" ht="15.2" hidden="false" customHeight="true" outlineLevel="0" collapsed="false">
      <c r="A164" s="141" t="s">
        <v>171</v>
      </c>
      <c r="F164" s="6"/>
      <c r="G164" s="142"/>
    </row>
    <row r="165" customFormat="false" ht="15.2" hidden="false" customHeight="true" outlineLevel="0" collapsed="false">
      <c r="A165" s="21"/>
      <c r="B165" s="144" t="s">
        <v>172</v>
      </c>
      <c r="C165" s="145" t="s">
        <v>173</v>
      </c>
      <c r="D165" s="146" t="s">
        <v>142</v>
      </c>
      <c r="E165" s="147" t="s">
        <v>27</v>
      </c>
      <c r="F165" s="146" t="s">
        <v>29</v>
      </c>
      <c r="G165" s="148" t="s">
        <v>31</v>
      </c>
      <c r="H165" s="149" t="s">
        <v>115</v>
      </c>
    </row>
    <row r="166" customFormat="false" ht="15.2" hidden="false" customHeight="true" outlineLevel="0" collapsed="false">
      <c r="A166" s="150"/>
      <c r="B166" s="151" t="s">
        <v>174</v>
      </c>
      <c r="C166" s="8"/>
      <c r="D166" s="152" t="n">
        <f aca="false">Ltt</f>
        <v>39</v>
      </c>
      <c r="E166" s="70" t="n">
        <f aca="false">Ltt</f>
        <v>39</v>
      </c>
      <c r="F166" s="152" t="n">
        <f aca="false">Ltt</f>
        <v>39</v>
      </c>
      <c r="G166" s="153" t="n">
        <f aca="false">Ltt</f>
        <v>39</v>
      </c>
      <c r="H166" s="154" t="n">
        <f aca="false">Ltt</f>
        <v>39</v>
      </c>
    </row>
    <row r="167" customFormat="false" ht="15.2" hidden="false" customHeight="true" outlineLevel="0" collapsed="false">
      <c r="A167" s="141"/>
      <c r="B167" s="151" t="s">
        <v>175</v>
      </c>
      <c r="C167" s="8"/>
      <c r="D167" s="152" t="n">
        <f aca="false">Ltt-h/2</f>
        <v>38.125</v>
      </c>
      <c r="E167" s="70" t="n">
        <f aca="false">Ltt-A</f>
        <v>35</v>
      </c>
      <c r="F167" s="152" t="n">
        <f aca="false">Ltt-B</f>
        <v>33</v>
      </c>
      <c r="G167" s="70" t="n">
        <f aca="false">Ltt-X</f>
        <v>31</v>
      </c>
      <c r="H167" s="154" t="n">
        <f aca="false">Ltt/2</f>
        <v>19.5</v>
      </c>
    </row>
    <row r="168" customFormat="false" ht="15.2" hidden="false" customHeight="true" outlineLevel="0" collapsed="false">
      <c r="A168" s="141"/>
      <c r="B168" s="155" t="s">
        <v>176</v>
      </c>
      <c r="C168" s="156"/>
      <c r="D168" s="152" t="n">
        <f aca="false">1+0.3*(45-D166)/40</f>
        <v>1.045</v>
      </c>
      <c r="E168" s="152" t="n">
        <f aca="false">1+0.3*(45-E166)/40</f>
        <v>1.045</v>
      </c>
      <c r="F168" s="152" t="n">
        <f aca="false">1+0.3*(45-F166)/40</f>
        <v>1.045</v>
      </c>
      <c r="G168" s="152" t="n">
        <f aca="false">1+0.3*(45-G166)/40</f>
        <v>1.045</v>
      </c>
      <c r="H168" s="154" t="n">
        <f aca="false">1+0.3*(45-H166)/40</f>
        <v>1.045</v>
      </c>
    </row>
    <row r="169" customFormat="false" ht="15.2" hidden="false" customHeight="true" outlineLevel="0" collapsed="false">
      <c r="A169" s="141"/>
      <c r="B169" s="157" t="s">
        <v>177</v>
      </c>
      <c r="C169" s="158"/>
      <c r="D169" s="159" t="n">
        <f aca="false">1+0.3*(45-D166)/40</f>
        <v>1.045</v>
      </c>
      <c r="E169" s="159" t="n">
        <f aca="false">1+0.3*(45-E166)/40</f>
        <v>1.045</v>
      </c>
      <c r="F169" s="159" t="n">
        <f aca="false">1+0.3*(45-F166)/40</f>
        <v>1.045</v>
      </c>
      <c r="G169" s="159" t="n">
        <f aca="false">1+0.3*(45-G166)/40</f>
        <v>1.045</v>
      </c>
      <c r="H169" s="160" t="n">
        <f aca="false">1+0.3*(45-H166)/40</f>
        <v>1.045</v>
      </c>
    </row>
    <row r="170" customFormat="false" ht="15.2" hidden="false" customHeight="true" outlineLevel="0" collapsed="false">
      <c r="A170" s="141"/>
      <c r="B170" s="161"/>
      <c r="C170" s="162"/>
      <c r="D170" s="162"/>
      <c r="F170" s="6"/>
      <c r="G170" s="19"/>
    </row>
    <row r="171" customFormat="false" ht="15.2" hidden="false" customHeight="true" outlineLevel="0" collapsed="false">
      <c r="A171" s="140" t="s">
        <v>178</v>
      </c>
      <c r="B171" s="161"/>
      <c r="C171" s="162"/>
      <c r="D171" s="162"/>
      <c r="F171" s="6"/>
      <c r="G171" s="163"/>
    </row>
    <row r="172" customFormat="false" ht="15.2" hidden="false" customHeight="true" outlineLevel="0" collapsed="false">
      <c r="A172" s="141" t="s">
        <v>179</v>
      </c>
      <c r="B172" s="161"/>
      <c r="C172" s="162"/>
      <c r="D172" s="162"/>
      <c r="F172" s="6"/>
      <c r="G172" s="22"/>
    </row>
    <row r="173" customFormat="false" ht="15.2" hidden="false" customHeight="true" outlineLevel="0" collapsed="false">
      <c r="A173" s="162"/>
      <c r="B173" s="144" t="s">
        <v>172</v>
      </c>
      <c r="C173" s="145" t="s">
        <v>180</v>
      </c>
      <c r="D173" s="146" t="s">
        <v>142</v>
      </c>
      <c r="E173" s="147" t="s">
        <v>27</v>
      </c>
      <c r="F173" s="164" t="s">
        <v>29</v>
      </c>
      <c r="G173" s="165" t="s">
        <v>31</v>
      </c>
      <c r="H173" s="166" t="s">
        <v>115</v>
      </c>
    </row>
    <row r="174" customFormat="false" ht="15.2" hidden="false" customHeight="true" outlineLevel="0" collapsed="false">
      <c r="A174" s="143"/>
      <c r="B174" s="167" t="s">
        <v>181</v>
      </c>
      <c r="C174" s="168" t="s">
        <v>182</v>
      </c>
      <c r="D174" s="169" t="n">
        <v>2.275</v>
      </c>
      <c r="E174" s="170" t="n">
        <v>2.15</v>
      </c>
      <c r="F174" s="171" t="n">
        <v>2.07</v>
      </c>
      <c r="G174" s="169" t="n">
        <v>1.99</v>
      </c>
      <c r="H174" s="172" t="n">
        <v>1.76</v>
      </c>
    </row>
    <row r="175" customFormat="false" ht="15.2" hidden="false" customHeight="true" outlineLevel="0" collapsed="false">
      <c r="A175" s="143"/>
      <c r="B175" s="173"/>
      <c r="C175" s="174" t="s">
        <v>183</v>
      </c>
      <c r="D175" s="175" t="n">
        <v>2.328</v>
      </c>
      <c r="E175" s="176" t="n">
        <v>2.393</v>
      </c>
      <c r="F175" s="177" t="n">
        <v>2.438</v>
      </c>
      <c r="G175" s="175" t="n">
        <v>2.5</v>
      </c>
      <c r="H175" s="178" t="n">
        <v>2.885</v>
      </c>
    </row>
    <row r="176" customFormat="false" ht="15.2" hidden="false" customHeight="true" outlineLevel="0" collapsed="false">
      <c r="A176" s="143"/>
      <c r="B176" s="167" t="s">
        <v>184</v>
      </c>
      <c r="C176" s="168" t="s">
        <v>182</v>
      </c>
      <c r="D176" s="169" t="n">
        <v>3.914</v>
      </c>
      <c r="E176" s="170" t="n">
        <v>3.894</v>
      </c>
      <c r="F176" s="171" t="n">
        <v>3.882</v>
      </c>
      <c r="G176" s="169" t="n">
        <v>3.869</v>
      </c>
      <c r="H176" s="172" t="n">
        <v>3.858</v>
      </c>
    </row>
    <row r="177" customFormat="false" ht="15.2" hidden="false" customHeight="true" outlineLevel="0" collapsed="false">
      <c r="A177" s="140"/>
      <c r="B177" s="179"/>
      <c r="C177" s="180" t="s">
        <v>183</v>
      </c>
      <c r="D177" s="181" t="n">
        <v>4.008</v>
      </c>
      <c r="E177" s="182" t="n">
        <v>4.343</v>
      </c>
      <c r="F177" s="183" t="n">
        <v>4.588</v>
      </c>
      <c r="G177" s="181" t="n">
        <v>4.86</v>
      </c>
      <c r="H177" s="184" t="n">
        <v>7.46</v>
      </c>
    </row>
    <row r="179" customFormat="false" ht="15.2" hidden="false" customHeight="true" outlineLevel="0" collapsed="false">
      <c r="A179" s="140" t="s">
        <v>185</v>
      </c>
    </row>
    <row r="181" customFormat="false" ht="15.2" hidden="false" customHeight="true" outlineLevel="0" collapsed="false">
      <c r="B181" s="185"/>
      <c r="C181" s="186" t="s">
        <v>186</v>
      </c>
      <c r="D181" s="186"/>
      <c r="E181" s="187"/>
      <c r="F181" s="188" t="s">
        <v>187</v>
      </c>
      <c r="G181" s="189"/>
      <c r="H181" s="190"/>
    </row>
    <row r="182" customFormat="false" ht="15.2" hidden="false" customHeight="true" outlineLevel="0" collapsed="false">
      <c r="B182" s="191" t="s">
        <v>188</v>
      </c>
      <c r="C182" s="192" t="s">
        <v>9</v>
      </c>
      <c r="D182" s="193" t="s">
        <v>189</v>
      </c>
      <c r="E182" s="194" t="s">
        <v>190</v>
      </c>
      <c r="F182" s="194" t="s">
        <v>191</v>
      </c>
      <c r="G182" s="194" t="s">
        <v>192</v>
      </c>
      <c r="H182" s="195" t="s">
        <v>193</v>
      </c>
    </row>
    <row r="183" customFormat="false" ht="15.2" hidden="false" customHeight="true" outlineLevel="0" collapsed="false">
      <c r="B183" s="196"/>
      <c r="C183" s="197" t="s">
        <v>194</v>
      </c>
      <c r="D183" s="198" t="s">
        <v>194</v>
      </c>
      <c r="E183" s="198" t="s">
        <v>195</v>
      </c>
      <c r="F183" s="198" t="s">
        <v>195</v>
      </c>
      <c r="G183" s="198" t="s">
        <v>195</v>
      </c>
      <c r="H183" s="199" t="s">
        <v>195</v>
      </c>
    </row>
    <row r="184" customFormat="false" ht="15.2" hidden="false" customHeight="true" outlineLevel="0" collapsed="false">
      <c r="B184" s="200" t="s">
        <v>142</v>
      </c>
      <c r="C184" s="201" t="n">
        <f aca="false">Ltt</f>
        <v>39</v>
      </c>
      <c r="D184" s="202" t="n">
        <f aca="false">h/2</f>
        <v>0.875</v>
      </c>
      <c r="E184" s="203" t="n">
        <f aca="false">D184*(C184-D184)/2</f>
        <v>16.6796875</v>
      </c>
      <c r="F184" s="202" t="n">
        <f aca="false">(C184-D184)^2/(2*C184)</f>
        <v>18.6348157051282</v>
      </c>
      <c r="G184" s="203" t="n">
        <f aca="false">-(D184*(1-((C184-D184)/C184)))/2</f>
        <v>-0.00981570512820514</v>
      </c>
      <c r="H184" s="204" t="n">
        <f aca="false">SUM(F184:G184)</f>
        <v>18.625</v>
      </c>
    </row>
    <row r="185" customFormat="false" ht="15.2" hidden="false" customHeight="true" outlineLevel="0" collapsed="false">
      <c r="B185" s="200" t="s">
        <v>27</v>
      </c>
      <c r="C185" s="201" t="n">
        <f aca="false">C184</f>
        <v>39</v>
      </c>
      <c r="D185" s="202" t="n">
        <f aca="false">A</f>
        <v>4</v>
      </c>
      <c r="E185" s="203" t="n">
        <f aca="false">D185*(C185-D185)/2</f>
        <v>70</v>
      </c>
      <c r="F185" s="202" t="n">
        <f aca="false">(C185-D185)^2/(2*C185)</f>
        <v>15.7051282051282</v>
      </c>
      <c r="G185" s="203" t="n">
        <f aca="false">-(D185*(1-((C185-D185)/C185)))/2</f>
        <v>-0.205128205128205</v>
      </c>
      <c r="H185" s="204" t="n">
        <f aca="false">SUM(F185:G185)</f>
        <v>15.5</v>
      </c>
    </row>
    <row r="186" customFormat="false" ht="15.2" hidden="false" customHeight="true" outlineLevel="0" collapsed="false">
      <c r="B186" s="200" t="s">
        <v>29</v>
      </c>
      <c r="C186" s="201" t="n">
        <f aca="false">C184</f>
        <v>39</v>
      </c>
      <c r="D186" s="202" t="n">
        <f aca="false">B</f>
        <v>6</v>
      </c>
      <c r="E186" s="203" t="n">
        <f aca="false">D186*(C186-D186)/2</f>
        <v>99</v>
      </c>
      <c r="F186" s="202" t="n">
        <f aca="false">(C186-D186)^2/(2*C186)</f>
        <v>13.9615384615385</v>
      </c>
      <c r="G186" s="203" t="n">
        <f aca="false">-(D186*(1-((C186-D186)/C186)))/2</f>
        <v>-0.461538461538462</v>
      </c>
      <c r="H186" s="204" t="n">
        <f aca="false">SUM(F186:G186)</f>
        <v>13.5</v>
      </c>
    </row>
    <row r="187" customFormat="false" ht="15.2" hidden="false" customHeight="true" outlineLevel="0" collapsed="false">
      <c r="B187" s="200" t="s">
        <v>31</v>
      </c>
      <c r="C187" s="201" t="n">
        <f aca="false">C184</f>
        <v>39</v>
      </c>
      <c r="D187" s="202" t="n">
        <f aca="false">X</f>
        <v>8</v>
      </c>
      <c r="E187" s="203" t="n">
        <f aca="false">D187*(C187-D187)/2</f>
        <v>124</v>
      </c>
      <c r="F187" s="202" t="n">
        <f aca="false">(C187-D187)^2/(2*C187)</f>
        <v>12.3205128205128</v>
      </c>
      <c r="G187" s="203" t="n">
        <f aca="false">-(D187*(1-((C187-D187)/C187)))/2</f>
        <v>-0.820512820512821</v>
      </c>
      <c r="H187" s="204" t="n">
        <f aca="false">SUM(F187:G187)</f>
        <v>11.5</v>
      </c>
    </row>
    <row r="188" customFormat="false" ht="15.2" hidden="false" customHeight="true" outlineLevel="0" collapsed="false">
      <c r="B188" s="196" t="s">
        <v>115</v>
      </c>
      <c r="C188" s="205" t="n">
        <f aca="false">C187</f>
        <v>39</v>
      </c>
      <c r="D188" s="206" t="n">
        <f aca="false">Ltt/2</f>
        <v>19.5</v>
      </c>
      <c r="E188" s="207" t="n">
        <f aca="false">D188*(C188-D188)/2</f>
        <v>190.125</v>
      </c>
      <c r="F188" s="206" t="n">
        <f aca="false">(C188-D188)^2/(2*C188)</f>
        <v>4.875</v>
      </c>
      <c r="G188" s="207" t="n">
        <f aca="false">-(D188*(1-((C188-D188)/C188)))/2</f>
        <v>-4.875</v>
      </c>
      <c r="H188" s="208" t="n">
        <f aca="false">SUM(F188:G188)</f>
        <v>0</v>
      </c>
    </row>
    <row r="189" customFormat="false" ht="15.2" hidden="false" customHeight="true" outlineLevel="0" collapsed="false">
      <c r="A189" s="140"/>
    </row>
    <row r="190" customFormat="false" ht="15.2" hidden="false" customHeight="true" outlineLevel="0" collapsed="false">
      <c r="A190" s="140" t="s">
        <v>196</v>
      </c>
    </row>
    <row r="192" customFormat="false" ht="15.2" hidden="false" customHeight="true" outlineLevel="0" collapsed="false">
      <c r="A192" s="144" t="s">
        <v>172</v>
      </c>
      <c r="B192" s="209"/>
      <c r="C192" s="147" t="s">
        <v>119</v>
      </c>
      <c r="D192" s="146" t="s">
        <v>142</v>
      </c>
      <c r="E192" s="147" t="s">
        <v>27</v>
      </c>
      <c r="F192" s="146" t="s">
        <v>29</v>
      </c>
      <c r="G192" s="148" t="s">
        <v>31</v>
      </c>
      <c r="H192" s="149" t="s">
        <v>115</v>
      </c>
    </row>
    <row r="193" customFormat="false" ht="15.2" hidden="false" customHeight="true" outlineLevel="0" collapsed="false">
      <c r="A193" s="151" t="s">
        <v>197</v>
      </c>
      <c r="B193" s="210" t="s">
        <v>198</v>
      </c>
      <c r="C193" s="70" t="s">
        <v>81</v>
      </c>
      <c r="D193" s="211" t="n">
        <f aca="false">E184</f>
        <v>16.6796875</v>
      </c>
      <c r="E193" s="212" t="n">
        <f aca="false">E185</f>
        <v>70</v>
      </c>
      <c r="F193" s="211" t="n">
        <f aca="false">E186</f>
        <v>99</v>
      </c>
      <c r="G193" s="212" t="n">
        <f aca="false">E187</f>
        <v>124</v>
      </c>
      <c r="H193" s="213" t="n">
        <f aca="false">E188</f>
        <v>190.125</v>
      </c>
    </row>
    <row r="194" customFormat="false" ht="15.2" hidden="false" customHeight="true" outlineLevel="0" collapsed="false">
      <c r="A194" s="116"/>
      <c r="B194" s="214" t="s">
        <v>199</v>
      </c>
      <c r="C194" s="215" t="s">
        <v>81</v>
      </c>
      <c r="D194" s="216" t="n">
        <f aca="false">F184</f>
        <v>18.6348157051282</v>
      </c>
      <c r="E194" s="217" t="n">
        <f aca="false">F185</f>
        <v>15.7051282051282</v>
      </c>
      <c r="F194" s="216" t="n">
        <f aca="false">F186</f>
        <v>13.9615384615385</v>
      </c>
      <c r="G194" s="217" t="n">
        <f aca="false">F187</f>
        <v>12.3205128205128</v>
      </c>
      <c r="H194" s="218" t="n">
        <f aca="false">F188</f>
        <v>4.875</v>
      </c>
    </row>
    <row r="195" customFormat="false" ht="15.2" hidden="false" customHeight="true" outlineLevel="0" collapsed="false">
      <c r="A195" s="219" t="s">
        <v>200</v>
      </c>
      <c r="B195" s="220" t="s">
        <v>201</v>
      </c>
      <c r="C195" s="221" t="s">
        <v>202</v>
      </c>
      <c r="D195" s="222" t="n">
        <f aca="false">KH30*$G$159*D174*D193</f>
        <v>26.2967783203125</v>
      </c>
      <c r="E195" s="223" t="n">
        <f aca="false">KH30*$G$159*E174*E193</f>
        <v>104.2965</v>
      </c>
      <c r="F195" s="222" t="n">
        <f aca="false">KH30*$G$159*F174*F193</f>
        <v>142.01649</v>
      </c>
      <c r="G195" s="223" t="n">
        <f aca="false">KH30*$G$159*G174*G193</f>
        <v>171.00468</v>
      </c>
      <c r="H195" s="224" t="n">
        <f aca="false">KH30*$G$159*H174*H193</f>
        <v>231.89166</v>
      </c>
    </row>
    <row r="196" customFormat="false" ht="15.2" hidden="false" customHeight="true" outlineLevel="0" collapsed="false">
      <c r="A196" s="151"/>
      <c r="B196" s="85" t="s">
        <v>203</v>
      </c>
      <c r="C196" s="70" t="s">
        <v>202</v>
      </c>
      <c r="D196" s="225" t="n">
        <f aca="false">D195*D168*1.4</f>
        <v>38.4721866826172</v>
      </c>
      <c r="E196" s="226" t="n">
        <f aca="false">E195*E168*1.4</f>
        <v>152.5857795</v>
      </c>
      <c r="F196" s="225" t="n">
        <f aca="false">F195*F168*1.4</f>
        <v>207.77012487</v>
      </c>
      <c r="G196" s="226" t="n">
        <f aca="false">G195*G168*1.4</f>
        <v>250.17984684</v>
      </c>
      <c r="H196" s="227" t="n">
        <f aca="false">H195*H168*1.4</f>
        <v>339.25749858</v>
      </c>
    </row>
    <row r="197" customFormat="false" ht="15.2" hidden="false" customHeight="true" outlineLevel="0" collapsed="false">
      <c r="A197" s="151"/>
      <c r="B197" s="85" t="s">
        <v>204</v>
      </c>
      <c r="C197" s="70" t="s">
        <v>205</v>
      </c>
      <c r="D197" s="225" t="n">
        <f aca="false">$G$159*KH30*D175*D194</f>
        <v>30.0636227163462</v>
      </c>
      <c r="E197" s="226" t="n">
        <f aca="false">$G$159*KH30*E175*E194</f>
        <v>26.0445836538462</v>
      </c>
      <c r="F197" s="225" t="n">
        <f aca="false">$G$159*KH30*F175*F194</f>
        <v>23.5884939230769</v>
      </c>
      <c r="G197" s="226" t="n">
        <f aca="false">$G$159*KH30*G175*G194</f>
        <v>21.3452884615385</v>
      </c>
      <c r="H197" s="227" t="n">
        <f aca="false">$G$159*KH30*H175*H194</f>
        <v>9.746611875</v>
      </c>
    </row>
    <row r="198" customFormat="false" ht="15.2" hidden="false" customHeight="true" outlineLevel="0" collapsed="false">
      <c r="A198" s="116"/>
      <c r="B198" s="228" t="s">
        <v>206</v>
      </c>
      <c r="C198" s="215" t="s">
        <v>205</v>
      </c>
      <c r="D198" s="229" t="n">
        <f aca="false">D197*D169*1.4</f>
        <v>43.9830800340144</v>
      </c>
      <c r="E198" s="230" t="n">
        <f aca="false">E197*E169*1.4</f>
        <v>38.1032258855769</v>
      </c>
      <c r="F198" s="229" t="n">
        <f aca="false">F197*F169*1.4</f>
        <v>34.5099666094615</v>
      </c>
      <c r="G198" s="230" t="n">
        <f aca="false">G197*G169*1.4</f>
        <v>31.2281570192308</v>
      </c>
      <c r="H198" s="231" t="n">
        <f aca="false">H197*H169*1.4</f>
        <v>14.259293173125</v>
      </c>
    </row>
    <row r="199" customFormat="false" ht="15.2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6"/>
    </row>
    <row r="200" customFormat="false" ht="15.2" hidden="false" customHeight="true" outlineLevel="0" collapsed="false">
      <c r="A200" s="151" t="s">
        <v>207</v>
      </c>
      <c r="B200" s="85" t="s">
        <v>201</v>
      </c>
      <c r="C200" s="70" t="s">
        <v>202</v>
      </c>
      <c r="D200" s="211" t="n">
        <f aca="false">$G$159*KXB80*D176*D193</f>
        <v>28.790374921875</v>
      </c>
      <c r="E200" s="211" t="n">
        <f aca="false">$G$159*KXB80*E176*E193</f>
        <v>120.20778</v>
      </c>
      <c r="F200" s="211" t="n">
        <f aca="false">$G$159*KXB80*F176*F193</f>
        <v>169.484238</v>
      </c>
      <c r="G200" s="211" t="n">
        <f aca="false">$G$159*KXB80*G176*G193</f>
        <v>211.572396</v>
      </c>
      <c r="H200" s="213" t="n">
        <f aca="false">$G$159*KXB80*H176*H193</f>
        <v>323.47449225</v>
      </c>
    </row>
    <row r="201" customFormat="false" ht="15.2" hidden="false" customHeight="true" outlineLevel="0" collapsed="false">
      <c r="A201" s="151"/>
      <c r="B201" s="85" t="s">
        <v>203</v>
      </c>
      <c r="C201" s="70" t="s">
        <v>202</v>
      </c>
      <c r="D201" s="211" t="n">
        <f aca="false">1.1*D200</f>
        <v>31.6694124140625</v>
      </c>
      <c r="E201" s="211" t="n">
        <f aca="false">1.1*E200</f>
        <v>132.228558</v>
      </c>
      <c r="F201" s="211" t="n">
        <f aca="false">1.1*F200</f>
        <v>186.4326618</v>
      </c>
      <c r="G201" s="211" t="n">
        <f aca="false">1.1*G200</f>
        <v>232.7296356</v>
      </c>
      <c r="H201" s="213" t="n">
        <f aca="false">1.1*H200</f>
        <v>355.821941475</v>
      </c>
    </row>
    <row r="202" customFormat="false" ht="15.2" hidden="false" customHeight="true" outlineLevel="0" collapsed="false">
      <c r="A202" s="151"/>
      <c r="B202" s="85" t="s">
        <v>204</v>
      </c>
      <c r="C202" s="70" t="s">
        <v>205</v>
      </c>
      <c r="D202" s="211" t="n">
        <f aca="false">$G$159*KXB80*D177*D194</f>
        <v>32.9375585336538</v>
      </c>
      <c r="E202" s="211" t="n">
        <f aca="false">$G$159*KXB80*E177*E194</f>
        <v>30.0794509615385</v>
      </c>
      <c r="F202" s="211" t="n">
        <f aca="false">$G$159*KXB80*F177*F194</f>
        <v>28.2484924615385</v>
      </c>
      <c r="G202" s="211" t="n">
        <f aca="false">$G$159*KXB80*G177*G194</f>
        <v>26.4060623076923</v>
      </c>
      <c r="H202" s="213" t="n">
        <f aca="false">$G$159*KXB80*H177*H194</f>
        <v>16.0380675</v>
      </c>
    </row>
    <row r="203" customFormat="false" ht="15.2" hidden="false" customHeight="true" outlineLevel="0" collapsed="false">
      <c r="A203" s="237"/>
      <c r="B203" s="238" t="s">
        <v>206</v>
      </c>
      <c r="C203" s="239" t="s">
        <v>205</v>
      </c>
      <c r="D203" s="240" t="n">
        <f aca="false">1.1*D202</f>
        <v>36.2313143870192</v>
      </c>
      <c r="E203" s="240" t="n">
        <f aca="false">1.1*E202</f>
        <v>33.0873960576923</v>
      </c>
      <c r="F203" s="240" t="n">
        <f aca="false">1.1*F202</f>
        <v>31.0733417076923</v>
      </c>
      <c r="G203" s="240" t="n">
        <f aca="false">1.1*G202</f>
        <v>29.0466685384615</v>
      </c>
      <c r="H203" s="241" t="n">
        <f aca="false">1.1*H202</f>
        <v>17.64187425</v>
      </c>
    </row>
    <row r="204" customFormat="false" ht="15.2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</row>
    <row r="205" customFormat="false" ht="15.2" hidden="false" customHeight="true" outlineLevel="0" collapsed="false">
      <c r="A205" s="4" t="s">
        <v>208</v>
      </c>
      <c r="E205" s="8"/>
      <c r="F205" s="8"/>
      <c r="G205" s="8"/>
      <c r="H205" s="8"/>
    </row>
    <row r="206" customFormat="false" ht="15.2" hidden="false" customHeight="true" outlineLevel="0" collapsed="false">
      <c r="A206" s="14"/>
      <c r="F206" s="70"/>
      <c r="G206" s="242"/>
    </row>
    <row r="207" customFormat="false" ht="15.2" hidden="false" customHeight="true" outlineLevel="0" collapsed="false">
      <c r="A207" s="21" t="str">
        <f aca="false">(" T¶i träng thi c«ng (Lc = "&amp;TEXT(Lc,"0.000")&amp;" m) ")</f>
        <v> T¶i träng thi c«ng (Lc = 39.000 m) </v>
      </c>
    </row>
    <row r="208" customFormat="false" ht="15.2" hidden="false" customHeight="true" outlineLevel="0" collapsed="false">
      <c r="A208" s="47"/>
      <c r="B208" s="48"/>
      <c r="C208" s="48"/>
      <c r="D208" s="243"/>
      <c r="E208" s="244" t="s">
        <v>209</v>
      </c>
      <c r="F208" s="244" t="s">
        <v>210</v>
      </c>
      <c r="G208" s="244" t="s">
        <v>211</v>
      </c>
      <c r="H208" s="245" t="s">
        <v>212</v>
      </c>
    </row>
    <row r="209" customFormat="false" ht="15.2" hidden="false" customHeight="true" outlineLevel="0" collapsed="false">
      <c r="A209" s="77" t="s">
        <v>138</v>
      </c>
      <c r="B209" s="122"/>
      <c r="C209" s="122"/>
      <c r="D209" s="246"/>
      <c r="E209" s="238" t="s">
        <v>213</v>
      </c>
      <c r="F209" s="238" t="s">
        <v>214</v>
      </c>
      <c r="G209" s="238" t="s">
        <v>214</v>
      </c>
      <c r="H209" s="247" t="s">
        <v>213</v>
      </c>
    </row>
    <row r="210" customFormat="false" ht="15.2" hidden="false" customHeight="true" outlineLevel="0" collapsed="false">
      <c r="A210" s="248" t="s">
        <v>215</v>
      </c>
      <c r="B210" s="249"/>
      <c r="C210" s="249"/>
      <c r="D210" s="250"/>
      <c r="E210" s="251"/>
      <c r="F210" s="251"/>
      <c r="G210" s="251"/>
      <c r="H210" s="252"/>
    </row>
    <row r="211" customFormat="false" ht="15.2" hidden="false" customHeight="true" outlineLevel="0" collapsed="false">
      <c r="A211" s="151" t="s">
        <v>216</v>
      </c>
      <c r="B211" s="8"/>
      <c r="C211" s="8"/>
      <c r="D211" s="253"/>
      <c r="E211" s="254" t="n">
        <f aca="false">(-qd*((L-Lc)/2)^2/2)</f>
        <v>-0.1839875</v>
      </c>
      <c r="F211" s="254" t="n">
        <v>0</v>
      </c>
      <c r="G211" s="254" t="n">
        <v>0</v>
      </c>
      <c r="H211" s="255" t="n">
        <v>0</v>
      </c>
    </row>
    <row r="212" customFormat="false" ht="15.2" hidden="false" customHeight="true" outlineLevel="0" collapsed="false">
      <c r="A212" s="256" t="str">
        <f aca="false">(" T¹i A = "&amp;TEXT(A,"0.000")&amp;" m kÓ tõ gèi")</f>
        <v> T¹i A = 4.000 m kÓ tõ gèi</v>
      </c>
      <c r="B212" s="257"/>
      <c r="C212" s="257"/>
      <c r="D212" s="258"/>
      <c r="E212" s="259"/>
      <c r="F212" s="259"/>
      <c r="G212" s="260"/>
      <c r="H212" s="261"/>
    </row>
    <row r="213" customFormat="false" ht="15.2" hidden="false" customHeight="true" outlineLevel="0" collapsed="false">
      <c r="A213" s="116" t="s">
        <v>216</v>
      </c>
      <c r="B213" s="262"/>
      <c r="C213" s="262"/>
      <c r="D213" s="263"/>
      <c r="E213" s="264" t="n">
        <f aca="false">(IF(A&gt;(Ltt-Lc)/2,(qd*Lc^2/8-1/2*qg*(Lc/2-(A-0.5*(Ltt-Lc)))^2-E$211),-qd*(L/2-Ltt/2+A)^2/2))</f>
        <v>280.028975</v>
      </c>
      <c r="F213" s="264" t="n">
        <v>0</v>
      </c>
      <c r="G213" s="265" t="n">
        <v>0</v>
      </c>
      <c r="H213" s="266" t="n">
        <v>0</v>
      </c>
    </row>
    <row r="214" customFormat="false" ht="15.2" hidden="false" customHeight="true" outlineLevel="0" collapsed="false">
      <c r="A214" s="256" t="str">
        <f aca="false">(" T¹i B = "&amp;TEXT(B,"0.000")&amp;" m kÓ tõ gèi")</f>
        <v> T¹i B = 6.000 m kÓ tõ gèi</v>
      </c>
      <c r="B214" s="57"/>
      <c r="C214" s="57"/>
      <c r="D214" s="267"/>
      <c r="E214" s="268"/>
      <c r="F214" s="268"/>
      <c r="G214" s="269"/>
      <c r="H214" s="270"/>
    </row>
    <row r="215" customFormat="false" ht="15.2" hidden="false" customHeight="true" outlineLevel="0" collapsed="false">
      <c r="A215" s="116" t="s">
        <v>216</v>
      </c>
      <c r="B215" s="262"/>
      <c r="C215" s="262"/>
      <c r="D215" s="271"/>
      <c r="E215" s="264" t="n">
        <f aca="false">(IF(B&gt;(Ltt-Lc)/2,(qd*Lc^2/8-1/2*qd*(Lc/2-(B-0.5*(Ltt-Lc)))^2-E$211),-qd*(L/2-Ltt/2+B)^2/2))</f>
        <v>145.9020875</v>
      </c>
      <c r="F215" s="265" t="n">
        <v>0</v>
      </c>
      <c r="G215" s="265" t="n">
        <v>0</v>
      </c>
      <c r="H215" s="266" t="n">
        <v>0</v>
      </c>
    </row>
    <row r="216" customFormat="false" ht="15.2" hidden="false" customHeight="true" outlineLevel="0" collapsed="false">
      <c r="A216" s="256" t="str">
        <f aca="false">(" T¹i X = "&amp;TEXT(X,"0.000")&amp;" m kÓ tõ gèi")</f>
        <v> T¹i X = 8.000 m kÓ tõ gèi</v>
      </c>
      <c r="B216" s="57"/>
      <c r="C216" s="57"/>
      <c r="D216" s="272"/>
      <c r="E216" s="269"/>
      <c r="F216" s="269"/>
      <c r="G216" s="273"/>
      <c r="H216" s="270"/>
    </row>
    <row r="217" customFormat="false" ht="15.2" hidden="false" customHeight="true" outlineLevel="0" collapsed="false">
      <c r="A217" s="116" t="s">
        <v>216</v>
      </c>
      <c r="B217" s="262"/>
      <c r="C217" s="262"/>
      <c r="D217" s="271"/>
      <c r="E217" s="264" t="n">
        <f aca="false">(IF(X&gt;(Ltt-Lc)/2,(qd*Lc^2/8-1/2*qd*(Lc/2-(X-0.5*(Ltt-Lc)))^2-E$211),-qd*(L/2-Ltt/2+X)^2/2))</f>
        <v>182.6995875</v>
      </c>
      <c r="F217" s="265" t="n">
        <v>0</v>
      </c>
      <c r="G217" s="265" t="n">
        <v>0</v>
      </c>
      <c r="H217" s="266" t="n">
        <v>0</v>
      </c>
    </row>
    <row r="218" customFormat="false" ht="15.2" hidden="false" customHeight="true" outlineLevel="0" collapsed="false">
      <c r="A218" s="274" t="s">
        <v>217</v>
      </c>
      <c r="B218" s="57"/>
      <c r="C218" s="57"/>
      <c r="D218" s="272"/>
      <c r="E218" s="269"/>
      <c r="F218" s="269"/>
      <c r="G218" s="269"/>
      <c r="H218" s="270"/>
    </row>
    <row r="219" customFormat="false" ht="15.2" hidden="false" customHeight="true" outlineLevel="0" collapsed="false">
      <c r="A219" s="237" t="s">
        <v>216</v>
      </c>
      <c r="B219" s="64"/>
      <c r="C219" s="64"/>
      <c r="D219" s="275"/>
      <c r="E219" s="276" t="n">
        <f aca="false">((qd*Lc^2/8-E$211))</f>
        <v>280.028975</v>
      </c>
      <c r="F219" s="276" t="n">
        <v>0</v>
      </c>
      <c r="G219" s="276" t="n">
        <v>0</v>
      </c>
      <c r="H219" s="277" t="n">
        <v>0</v>
      </c>
    </row>
    <row r="221" customFormat="false" ht="15.2" hidden="false" customHeight="true" outlineLevel="0" collapsed="false">
      <c r="A221" s="21" t="s">
        <v>218</v>
      </c>
    </row>
    <row r="222" customFormat="false" ht="15.2" hidden="false" customHeight="true" outlineLevel="0" collapsed="false">
      <c r="A222" s="144" t="s">
        <v>172</v>
      </c>
      <c r="B222" s="278"/>
      <c r="C222" s="147" t="s">
        <v>119</v>
      </c>
      <c r="D222" s="146" t="s">
        <v>142</v>
      </c>
      <c r="E222" s="147" t="s">
        <v>27</v>
      </c>
      <c r="F222" s="146" t="s">
        <v>29</v>
      </c>
      <c r="G222" s="165" t="s">
        <v>31</v>
      </c>
      <c r="H222" s="166" t="s">
        <v>115</v>
      </c>
    </row>
    <row r="223" customFormat="false" ht="15.2" hidden="false" customHeight="true" outlineLevel="0" collapsed="false">
      <c r="A223" s="47"/>
      <c r="B223" s="279" t="s">
        <v>219</v>
      </c>
      <c r="C223" s="280" t="s">
        <v>202</v>
      </c>
      <c r="D223" s="281" t="n">
        <f aca="false">M105h</f>
        <v>41.59747265625</v>
      </c>
      <c r="E223" s="282" t="n">
        <f aca="false">M1A</f>
        <v>174.573</v>
      </c>
      <c r="F223" s="281" t="n">
        <f aca="false">M1B</f>
        <v>246.8961</v>
      </c>
      <c r="G223" s="281" t="n">
        <f aca="false">M1X</f>
        <v>309.2436</v>
      </c>
      <c r="H223" s="283" t="n">
        <f aca="false">M1MD</f>
        <v>474.1527375</v>
      </c>
    </row>
    <row r="224" customFormat="false" ht="15.2" hidden="false" customHeight="true" outlineLevel="0" collapsed="false">
      <c r="A224" s="82"/>
      <c r="B224" s="284" t="s">
        <v>220</v>
      </c>
      <c r="C224" s="70" t="s">
        <v>202</v>
      </c>
      <c r="D224" s="285" t="n">
        <f aca="false">M205h</f>
        <v>15.378671875</v>
      </c>
      <c r="E224" s="286" t="n">
        <f aca="false">M2A</f>
        <v>64.54</v>
      </c>
      <c r="F224" s="285" t="n">
        <f aca="false">M2B</f>
        <v>91.278</v>
      </c>
      <c r="G224" s="285" t="n">
        <f aca="false">M2X</f>
        <v>114.328</v>
      </c>
      <c r="H224" s="287" t="n">
        <f aca="false">M2MD</f>
        <v>175.29525</v>
      </c>
    </row>
    <row r="225" customFormat="false" ht="15.2" hidden="false" customHeight="true" outlineLevel="0" collapsed="false">
      <c r="A225" s="82"/>
      <c r="B225" s="284" t="s">
        <v>221</v>
      </c>
      <c r="C225" s="70" t="s">
        <v>202</v>
      </c>
      <c r="D225" s="285" t="n">
        <f aca="false">MAX(D195,D200)</f>
        <v>28.790374921875</v>
      </c>
      <c r="E225" s="285" t="n">
        <f aca="false">MAX(E195,E200)</f>
        <v>120.20778</v>
      </c>
      <c r="F225" s="285" t="n">
        <f aca="false">MAX(F195,F200)</f>
        <v>169.484238</v>
      </c>
      <c r="G225" s="285" t="n">
        <f aca="false">MAX(G195,G200)</f>
        <v>211.572396</v>
      </c>
      <c r="H225" s="288" t="n">
        <f aca="false">MAX(H195,H200)</f>
        <v>323.47449225</v>
      </c>
    </row>
    <row r="226" customFormat="false" ht="15.2" hidden="false" customHeight="true" outlineLevel="0" collapsed="false">
      <c r="A226" s="51"/>
      <c r="B226" s="289" t="s">
        <v>222</v>
      </c>
      <c r="C226" s="215" t="s">
        <v>202</v>
      </c>
      <c r="D226" s="290" t="n">
        <f aca="false">SUM(D223:D225)</f>
        <v>85.766519453125</v>
      </c>
      <c r="E226" s="290" t="n">
        <f aca="false">SUM(E223:E225)</f>
        <v>359.32078</v>
      </c>
      <c r="F226" s="290" t="n">
        <f aca="false">SUM(F223:F225)</f>
        <v>507.658338</v>
      </c>
      <c r="G226" s="290" t="n">
        <f aca="false">SUM(G223:G225)</f>
        <v>635.143996</v>
      </c>
      <c r="H226" s="291" t="n">
        <f aca="false">SUM(H223:H225)</f>
        <v>972.92247975</v>
      </c>
    </row>
    <row r="227" customFormat="false" ht="15.2" hidden="false" customHeight="true" outlineLevel="0" collapsed="false">
      <c r="A227" s="82"/>
      <c r="B227" s="292"/>
      <c r="C227" s="70"/>
      <c r="D227" s="286"/>
      <c r="E227" s="286"/>
      <c r="F227" s="286"/>
      <c r="G227" s="286"/>
      <c r="H227" s="287"/>
    </row>
    <row r="228" customFormat="false" ht="15.2" hidden="false" customHeight="true" outlineLevel="0" collapsed="false">
      <c r="A228" s="293"/>
      <c r="B228" s="294" t="s">
        <v>223</v>
      </c>
      <c r="C228" s="221" t="s">
        <v>202</v>
      </c>
      <c r="D228" s="295" t="n">
        <f aca="false">M105htt</f>
        <v>45.757219921875</v>
      </c>
      <c r="E228" s="296" t="n">
        <f aca="false">M1Att</f>
        <v>192.0303</v>
      </c>
      <c r="F228" s="295" t="n">
        <f aca="false">M1Btt</f>
        <v>271.58571</v>
      </c>
      <c r="G228" s="295" t="n">
        <f aca="false">M1Xtt</f>
        <v>340.16796</v>
      </c>
      <c r="H228" s="297" t="n">
        <f aca="false">M1MDtt</f>
        <v>521.56801125</v>
      </c>
    </row>
    <row r="229" customFormat="false" ht="15.2" hidden="false" customHeight="true" outlineLevel="0" collapsed="false">
      <c r="A229" s="82"/>
      <c r="B229" s="284" t="s">
        <v>224</v>
      </c>
      <c r="C229" s="70" t="s">
        <v>202</v>
      </c>
      <c r="D229" s="285" t="n">
        <f aca="false">M205htt</f>
        <v>19.3984765625</v>
      </c>
      <c r="E229" s="286" t="n">
        <f aca="false">M2Att</f>
        <v>81.41</v>
      </c>
      <c r="F229" s="285" t="n">
        <f aca="false">M2Btt</f>
        <v>115.137</v>
      </c>
      <c r="G229" s="285" t="n">
        <f aca="false">M2Xtt</f>
        <v>144.212</v>
      </c>
      <c r="H229" s="287" t="n">
        <f aca="false">M2MDtt</f>
        <v>221.115375</v>
      </c>
    </row>
    <row r="230" customFormat="false" ht="15.2" hidden="false" customHeight="true" outlineLevel="0" collapsed="false">
      <c r="A230" s="82"/>
      <c r="B230" s="284" t="s">
        <v>225</v>
      </c>
      <c r="C230" s="70" t="s">
        <v>202</v>
      </c>
      <c r="D230" s="285" t="n">
        <f aca="false">MAX(D196,D201)</f>
        <v>38.4721866826172</v>
      </c>
      <c r="E230" s="285" t="n">
        <f aca="false">MAX(E196,E201)</f>
        <v>152.5857795</v>
      </c>
      <c r="F230" s="285" t="n">
        <f aca="false">MAX(F196,F201)</f>
        <v>207.77012487</v>
      </c>
      <c r="G230" s="285" t="n">
        <f aca="false">MAX(G196,G201)</f>
        <v>250.17984684</v>
      </c>
      <c r="H230" s="288" t="n">
        <f aca="false">MAX(H196,H201)</f>
        <v>355.821941475</v>
      </c>
    </row>
    <row r="231" customFormat="false" ht="15.2" hidden="false" customHeight="true" outlineLevel="0" collapsed="false">
      <c r="A231" s="51"/>
      <c r="B231" s="289" t="s">
        <v>226</v>
      </c>
      <c r="C231" s="215" t="s">
        <v>202</v>
      </c>
      <c r="D231" s="290" t="n">
        <f aca="false">SUM(D228:D230)</f>
        <v>103.627883166992</v>
      </c>
      <c r="E231" s="290" t="n">
        <f aca="false">SUM(E228:E230)</f>
        <v>426.0260795</v>
      </c>
      <c r="F231" s="290" t="n">
        <f aca="false">SUM(F228:F230)</f>
        <v>594.49283487</v>
      </c>
      <c r="G231" s="290" t="n">
        <f aca="false">SUM(G228:G230)</f>
        <v>734.55980684</v>
      </c>
      <c r="H231" s="291" t="n">
        <f aca="false">SUM(H228:H230)</f>
        <v>1098.505327725</v>
      </c>
    </row>
    <row r="232" customFormat="false" ht="15.2" hidden="false" customHeight="true" outlineLevel="0" collapsed="false">
      <c r="A232" s="82"/>
      <c r="B232" s="292"/>
      <c r="C232" s="70"/>
      <c r="D232" s="286"/>
      <c r="E232" s="286"/>
      <c r="F232" s="286"/>
      <c r="G232" s="286"/>
      <c r="H232" s="287"/>
    </row>
    <row r="233" customFormat="false" ht="15.2" hidden="false" customHeight="true" outlineLevel="0" collapsed="false">
      <c r="A233" s="293"/>
      <c r="B233" s="294" t="s">
        <v>227</v>
      </c>
      <c r="C233" s="221" t="s">
        <v>205</v>
      </c>
      <c r="D233" s="295" t="n">
        <f aca="false">Q105h</f>
        <v>46.4488875</v>
      </c>
      <c r="E233" s="296" t="n">
        <f aca="false">Q1A</f>
        <v>38.65545</v>
      </c>
      <c r="F233" s="295" t="n">
        <f aca="false">Q1B</f>
        <v>33.66765</v>
      </c>
      <c r="G233" s="295" t="n">
        <f aca="false">Q1X</f>
        <v>28.67985</v>
      </c>
      <c r="H233" s="297" t="n">
        <v>0</v>
      </c>
    </row>
    <row r="234" customFormat="false" ht="15.2" hidden="false" customHeight="true" outlineLevel="0" collapsed="false">
      <c r="A234" s="82"/>
      <c r="B234" s="284" t="s">
        <v>228</v>
      </c>
      <c r="C234" s="70" t="s">
        <v>205</v>
      </c>
      <c r="D234" s="285" t="n">
        <f aca="false">Q205h</f>
        <v>17.17225</v>
      </c>
      <c r="E234" s="286" t="n">
        <f aca="false">Q2A</f>
        <v>14.291</v>
      </c>
      <c r="F234" s="285" t="n">
        <f aca="false">Q2B</f>
        <v>12.447</v>
      </c>
      <c r="G234" s="285" t="n">
        <f aca="false">Q2X</f>
        <v>10.603</v>
      </c>
      <c r="H234" s="287" t="n">
        <v>0</v>
      </c>
    </row>
    <row r="235" customFormat="false" ht="15.2" hidden="false" customHeight="true" outlineLevel="0" collapsed="false">
      <c r="A235" s="82"/>
      <c r="B235" s="284" t="s">
        <v>229</v>
      </c>
      <c r="C235" s="70" t="s">
        <v>205</v>
      </c>
      <c r="D235" s="285" t="n">
        <f aca="false">MAX(D197,D202)</f>
        <v>32.9375585336538</v>
      </c>
      <c r="E235" s="285" t="n">
        <f aca="false">MAX(E197,E202)</f>
        <v>30.0794509615385</v>
      </c>
      <c r="F235" s="285" t="n">
        <f aca="false">MAX(F197,F202)</f>
        <v>28.2484924615385</v>
      </c>
      <c r="G235" s="285" t="n">
        <f aca="false">MAX(G197,G202)</f>
        <v>26.4060623076923</v>
      </c>
      <c r="H235" s="288" t="n">
        <f aca="false">MAX(H197,H202)</f>
        <v>16.0380675</v>
      </c>
    </row>
    <row r="236" customFormat="false" ht="15.2" hidden="false" customHeight="true" outlineLevel="0" collapsed="false">
      <c r="A236" s="51"/>
      <c r="B236" s="289" t="s">
        <v>230</v>
      </c>
      <c r="C236" s="215" t="s">
        <v>205</v>
      </c>
      <c r="D236" s="290" t="n">
        <f aca="false">SUM(D233:D235)</f>
        <v>96.5586960336538</v>
      </c>
      <c r="E236" s="290" t="n">
        <f aca="false">SUM(E233:E235)</f>
        <v>83.0259009615385</v>
      </c>
      <c r="F236" s="290" t="n">
        <f aca="false">SUM(F233:F235)</f>
        <v>74.3631424615385</v>
      </c>
      <c r="G236" s="290" t="n">
        <f aca="false">SUM(G233:G235)</f>
        <v>65.6889123076923</v>
      </c>
      <c r="H236" s="291" t="n">
        <f aca="false">SUM(H233:H235)</f>
        <v>16.0380675</v>
      </c>
    </row>
    <row r="237" customFormat="false" ht="15.2" hidden="false" customHeight="true" outlineLevel="0" collapsed="false">
      <c r="A237" s="82"/>
      <c r="B237" s="8"/>
      <c r="C237" s="70"/>
      <c r="D237" s="286"/>
      <c r="E237" s="286"/>
      <c r="F237" s="286"/>
      <c r="G237" s="286"/>
      <c r="H237" s="287"/>
    </row>
    <row r="238" customFormat="false" ht="15.2" hidden="false" customHeight="true" outlineLevel="0" collapsed="false">
      <c r="A238" s="293"/>
      <c r="B238" s="294" t="s">
        <v>231</v>
      </c>
      <c r="C238" s="221" t="s">
        <v>205</v>
      </c>
      <c r="D238" s="295" t="n">
        <f aca="false">Q105htt</f>
        <v>51.09377625</v>
      </c>
      <c r="E238" s="296" t="n">
        <f aca="false">Q1Att</f>
        <v>42.520995</v>
      </c>
      <c r="F238" s="295" t="n">
        <f aca="false">Q1Btt</f>
        <v>37.034415</v>
      </c>
      <c r="G238" s="295" t="n">
        <f aca="false">Q1Xtt</f>
        <v>31.547835</v>
      </c>
      <c r="H238" s="297" t="n">
        <v>0</v>
      </c>
    </row>
    <row r="239" customFormat="false" ht="15.2" hidden="false" customHeight="true" outlineLevel="0" collapsed="false">
      <c r="A239" s="82"/>
      <c r="B239" s="284" t="s">
        <v>232</v>
      </c>
      <c r="C239" s="70" t="s">
        <v>205</v>
      </c>
      <c r="D239" s="285" t="n">
        <f aca="false">Q205htt</f>
        <v>21.660875</v>
      </c>
      <c r="E239" s="286" t="n">
        <f aca="false">Q2Att</f>
        <v>18.0265</v>
      </c>
      <c r="F239" s="285" t="n">
        <f aca="false">Q2Btt</f>
        <v>15.7005</v>
      </c>
      <c r="G239" s="285" t="n">
        <f aca="false">Q2Xtt</f>
        <v>13.3745</v>
      </c>
      <c r="H239" s="287" t="n">
        <v>0</v>
      </c>
    </row>
    <row r="240" customFormat="false" ht="15.2" hidden="false" customHeight="true" outlineLevel="0" collapsed="false">
      <c r="A240" s="82"/>
      <c r="B240" s="284" t="s">
        <v>233</v>
      </c>
      <c r="C240" s="70" t="s">
        <v>205</v>
      </c>
      <c r="D240" s="285" t="n">
        <f aca="false">MAX(D198,D203)</f>
        <v>43.9830800340144</v>
      </c>
      <c r="E240" s="285" t="n">
        <f aca="false">MAX(E198,E203)</f>
        <v>38.1032258855769</v>
      </c>
      <c r="F240" s="285" t="n">
        <f aca="false">MAX(F198,F203)</f>
        <v>34.5099666094615</v>
      </c>
      <c r="G240" s="285" t="n">
        <f aca="false">MAX(G198,G203)</f>
        <v>31.2281570192308</v>
      </c>
      <c r="H240" s="288" t="n">
        <f aca="false">MAX(H198,H203)</f>
        <v>17.64187425</v>
      </c>
    </row>
    <row r="241" customFormat="false" ht="15.2" hidden="false" customHeight="true" outlineLevel="0" collapsed="false">
      <c r="A241" s="77"/>
      <c r="B241" s="298" t="s">
        <v>234</v>
      </c>
      <c r="C241" s="239" t="s">
        <v>205</v>
      </c>
      <c r="D241" s="299" t="n">
        <f aca="false">SUM(D238:D240)</f>
        <v>116.737731284014</v>
      </c>
      <c r="E241" s="299" t="n">
        <f aca="false">SUM(E238:E240)</f>
        <v>98.6507208855769</v>
      </c>
      <c r="F241" s="299" t="n">
        <f aca="false">SUM(F238:F240)</f>
        <v>87.2448816094615</v>
      </c>
      <c r="G241" s="299" t="n">
        <f aca="false">SUM(G238:G240)</f>
        <v>76.1504920192308</v>
      </c>
      <c r="H241" s="300" t="n">
        <f aca="false">SUM(H238:H240)</f>
        <v>17.64187425</v>
      </c>
    </row>
    <row r="242" customFormat="false" ht="15.2" hidden="false" customHeight="true" outlineLevel="0" collapsed="false">
      <c r="A242" s="21"/>
    </row>
    <row r="243" customFormat="false" ht="15.2" hidden="false" customHeight="true" outlineLevel="0" collapsed="false">
      <c r="A243" s="4" t="s">
        <v>235</v>
      </c>
    </row>
    <row r="244" customFormat="false" ht="15.2" hidden="false" customHeight="true" outlineLevel="0" collapsed="false">
      <c r="A244" s="4"/>
    </row>
    <row r="245" customFormat="false" ht="15.2" hidden="false" customHeight="true" outlineLevel="0" collapsed="false">
      <c r="A245" s="4"/>
    </row>
    <row r="246" customFormat="false" ht="15.2" hidden="false" customHeight="true" outlineLevel="0" collapsed="false">
      <c r="A246" s="4"/>
    </row>
    <row r="247" customFormat="false" ht="15.2" hidden="false" customHeight="true" outlineLevel="0" collapsed="false">
      <c r="A247" s="4"/>
    </row>
    <row r="248" customFormat="false" ht="15.2" hidden="false" customHeight="true" outlineLevel="0" collapsed="false">
      <c r="A248" s="4"/>
    </row>
    <row r="249" customFormat="false" ht="15.2" hidden="false" customHeight="true" outlineLevel="0" collapsed="false">
      <c r="A249" s="4"/>
    </row>
    <row r="250" customFormat="false" ht="15.2" hidden="false" customHeight="true" outlineLevel="0" collapsed="false">
      <c r="A250" s="4"/>
    </row>
    <row r="251" customFormat="false" ht="15.2" hidden="false" customHeight="true" outlineLevel="0" collapsed="false">
      <c r="A251" s="4"/>
    </row>
    <row r="252" customFormat="false" ht="15.2" hidden="false" customHeight="true" outlineLevel="0" collapsed="false">
      <c r="A252" s="4"/>
    </row>
    <row r="253" customFormat="false" ht="15.2" hidden="false" customHeight="true" outlineLevel="0" collapsed="false">
      <c r="A253" s="4"/>
    </row>
    <row r="254" customFormat="false" ht="15.2" hidden="false" customHeight="true" outlineLevel="0" collapsed="false">
      <c r="A254" s="4"/>
    </row>
    <row r="255" customFormat="false" ht="15.2" hidden="false" customHeight="true" outlineLevel="0" collapsed="false">
      <c r="A255" s="4"/>
    </row>
    <row r="256" customFormat="false" ht="15.2" hidden="false" customHeight="true" outlineLevel="0" collapsed="false">
      <c r="A256" s="4"/>
    </row>
    <row r="257" customFormat="false" ht="15.2" hidden="false" customHeight="true" outlineLevel="0" collapsed="false">
      <c r="A257" s="4"/>
    </row>
    <row r="258" customFormat="false" ht="15.2" hidden="false" customHeight="true" outlineLevel="0" collapsed="false">
      <c r="A258" s="4"/>
    </row>
    <row r="259" customFormat="false" ht="15.2" hidden="false" customHeight="true" outlineLevel="0" collapsed="false">
      <c r="E259" s="12"/>
    </row>
    <row r="260" customFormat="false" ht="15.2" hidden="false" customHeight="true" outlineLevel="0" collapsed="false">
      <c r="A260" s="301" t="s">
        <v>236</v>
      </c>
      <c r="B260" s="75"/>
      <c r="C260" s="146" t="s">
        <v>142</v>
      </c>
      <c r="D260" s="244" t="s">
        <v>237</v>
      </c>
      <c r="E260" s="244" t="s">
        <v>27</v>
      </c>
      <c r="F260" s="244" t="s">
        <v>29</v>
      </c>
      <c r="G260" s="244" t="s">
        <v>31</v>
      </c>
      <c r="H260" s="245" t="s">
        <v>238</v>
      </c>
    </row>
    <row r="261" customFormat="false" ht="15.2" hidden="false" customHeight="true" outlineLevel="0" collapsed="false">
      <c r="A261" s="302" t="s">
        <v>239</v>
      </c>
      <c r="B261" s="64"/>
      <c r="C261" s="146"/>
      <c r="D261" s="238" t="s">
        <v>240</v>
      </c>
      <c r="E261" s="159" t="str">
        <f aca="false">"= "&amp;A&amp;" m"</f>
        <v>= 4 m</v>
      </c>
      <c r="F261" s="159" t="str">
        <f aca="false">"= "&amp;B&amp;" m"</f>
        <v>= 6 m</v>
      </c>
      <c r="G261" s="159" t="str">
        <f aca="false">"= "&amp;X&amp;" m"</f>
        <v>= 8 m</v>
      </c>
      <c r="H261" s="247" t="s">
        <v>241</v>
      </c>
    </row>
    <row r="262" customFormat="false" ht="15.2" hidden="false" customHeight="true" outlineLevel="0" collapsed="false">
      <c r="A262" s="303" t="n">
        <v>6</v>
      </c>
      <c r="B262" s="304" t="s">
        <v>242</v>
      </c>
      <c r="C262" s="305" t="n">
        <v>0</v>
      </c>
      <c r="D262" s="306" t="n">
        <v>0</v>
      </c>
      <c r="E262" s="306" t="n">
        <v>0</v>
      </c>
      <c r="F262" s="306" t="n">
        <v>0</v>
      </c>
      <c r="G262" s="306" t="n">
        <v>0</v>
      </c>
      <c r="H262" s="307" t="n">
        <v>0</v>
      </c>
    </row>
    <row r="263" customFormat="false" ht="15.2" hidden="false" customHeight="true" outlineLevel="0" collapsed="false">
      <c r="A263" s="303"/>
      <c r="B263" s="308" t="s">
        <v>243</v>
      </c>
      <c r="C263" s="309" t="n">
        <v>1.675</v>
      </c>
      <c r="D263" s="310" t="n">
        <v>1.675</v>
      </c>
      <c r="E263" s="310" t="n">
        <v>1.675</v>
      </c>
      <c r="F263" s="310" t="n">
        <v>1.675</v>
      </c>
      <c r="G263" s="310" t="n">
        <v>1.675</v>
      </c>
      <c r="H263" s="311" t="n">
        <v>1.675</v>
      </c>
    </row>
    <row r="264" customFormat="false" ht="15.2" hidden="false" customHeight="true" outlineLevel="0" collapsed="false">
      <c r="A264" s="303" t="n">
        <v>5</v>
      </c>
      <c r="B264" s="312" t="s">
        <v>242</v>
      </c>
      <c r="C264" s="305" t="n">
        <v>0</v>
      </c>
      <c r="D264" s="306" t="n">
        <v>0</v>
      </c>
      <c r="E264" s="306" t="n">
        <v>0</v>
      </c>
      <c r="F264" s="306" t="n">
        <v>0</v>
      </c>
      <c r="G264" s="306" t="n">
        <v>0</v>
      </c>
      <c r="H264" s="307" t="n">
        <v>0</v>
      </c>
    </row>
    <row r="265" customFormat="false" ht="15.2" hidden="false" customHeight="true" outlineLevel="0" collapsed="false">
      <c r="A265" s="303"/>
      <c r="B265" s="308" t="s">
        <v>243</v>
      </c>
      <c r="C265" s="309" t="n">
        <v>0</v>
      </c>
      <c r="D265" s="310" t="n">
        <v>0</v>
      </c>
      <c r="E265" s="310" t="n">
        <v>0</v>
      </c>
      <c r="F265" s="310" t="n">
        <v>0</v>
      </c>
      <c r="G265" s="310" t="n">
        <v>0</v>
      </c>
      <c r="H265" s="311" t="n">
        <v>0</v>
      </c>
    </row>
    <row r="266" customFormat="false" ht="15.2" hidden="false" customHeight="true" outlineLevel="0" collapsed="false">
      <c r="A266" s="313" t="n">
        <v>4</v>
      </c>
      <c r="B266" s="314" t="s">
        <v>242</v>
      </c>
      <c r="C266" s="305" t="n">
        <v>0</v>
      </c>
      <c r="D266" s="306" t="n">
        <v>0</v>
      </c>
      <c r="E266" s="306" t="n">
        <v>0</v>
      </c>
      <c r="F266" s="306" t="n">
        <v>0</v>
      </c>
      <c r="G266" s="306" t="n">
        <v>0</v>
      </c>
      <c r="H266" s="307" t="n">
        <v>0</v>
      </c>
    </row>
    <row r="267" customFormat="false" ht="15.2" hidden="false" customHeight="true" outlineLevel="0" collapsed="false">
      <c r="A267" s="313"/>
      <c r="B267" s="308" t="s">
        <v>243</v>
      </c>
      <c r="C267" s="309" t="n">
        <v>0</v>
      </c>
      <c r="D267" s="310" t="n">
        <v>0</v>
      </c>
      <c r="E267" s="310" t="n">
        <v>0</v>
      </c>
      <c r="F267" s="310" t="n">
        <v>0</v>
      </c>
      <c r="G267" s="310" t="n">
        <v>0</v>
      </c>
      <c r="H267" s="311" t="n">
        <v>0</v>
      </c>
    </row>
    <row r="268" customFormat="false" ht="15.2" hidden="false" customHeight="true" outlineLevel="0" collapsed="false">
      <c r="A268" s="303" t="n">
        <v>3</v>
      </c>
      <c r="B268" s="312" t="s">
        <v>242</v>
      </c>
      <c r="C268" s="305" t="n">
        <v>6</v>
      </c>
      <c r="D268" s="306" t="n">
        <v>6</v>
      </c>
      <c r="E268" s="306" t="n">
        <v>6</v>
      </c>
      <c r="F268" s="306" t="n">
        <v>10</v>
      </c>
      <c r="G268" s="306" t="n">
        <v>12</v>
      </c>
      <c r="H268" s="307" t="n">
        <v>12</v>
      </c>
    </row>
    <row r="269" customFormat="false" ht="15.2" hidden="false" customHeight="true" outlineLevel="0" collapsed="false">
      <c r="A269" s="303"/>
      <c r="B269" s="308" t="s">
        <v>243</v>
      </c>
      <c r="C269" s="309" t="n">
        <v>0.16</v>
      </c>
      <c r="D269" s="310" t="n">
        <v>0.16</v>
      </c>
      <c r="E269" s="310" t="n">
        <v>0.16</v>
      </c>
      <c r="F269" s="310" t="n">
        <v>0.16</v>
      </c>
      <c r="G269" s="310" t="n">
        <v>0.16</v>
      </c>
      <c r="H269" s="311" t="n">
        <v>0.16</v>
      </c>
    </row>
    <row r="270" customFormat="false" ht="15.2" hidden="false" customHeight="true" outlineLevel="0" collapsed="false">
      <c r="A270" s="303" t="n">
        <v>2</v>
      </c>
      <c r="B270" s="312" t="s">
        <v>242</v>
      </c>
      <c r="C270" s="305" t="n">
        <v>4</v>
      </c>
      <c r="D270" s="306" t="n">
        <v>4</v>
      </c>
      <c r="E270" s="306" t="n">
        <v>10</v>
      </c>
      <c r="F270" s="306" t="n">
        <v>10</v>
      </c>
      <c r="G270" s="306" t="n">
        <v>13</v>
      </c>
      <c r="H270" s="307" t="n">
        <v>13</v>
      </c>
    </row>
    <row r="271" customFormat="false" ht="15.2" hidden="false" customHeight="true" outlineLevel="0" collapsed="false">
      <c r="A271" s="303"/>
      <c r="B271" s="308" t="s">
        <v>243</v>
      </c>
      <c r="C271" s="309" t="n">
        <v>0.11</v>
      </c>
      <c r="D271" s="310" t="n">
        <v>0.11</v>
      </c>
      <c r="E271" s="310" t="n">
        <v>0.11</v>
      </c>
      <c r="F271" s="310" t="n">
        <v>0.11</v>
      </c>
      <c r="G271" s="310" t="n">
        <v>0.11</v>
      </c>
      <c r="H271" s="311" t="n">
        <v>0.11</v>
      </c>
    </row>
    <row r="272" customFormat="false" ht="15.2" hidden="false" customHeight="true" outlineLevel="0" collapsed="false">
      <c r="A272" s="315" t="n">
        <v>1</v>
      </c>
      <c r="B272" s="312" t="s">
        <v>242</v>
      </c>
      <c r="C272" s="305" t="n">
        <v>4</v>
      </c>
      <c r="D272" s="306" t="n">
        <v>4</v>
      </c>
      <c r="E272" s="306" t="n">
        <v>7</v>
      </c>
      <c r="F272" s="306" t="n">
        <v>9</v>
      </c>
      <c r="G272" s="306" t="n">
        <v>11</v>
      </c>
      <c r="H272" s="307" t="n">
        <v>11</v>
      </c>
    </row>
    <row r="273" s="8" customFormat="true" ht="15.2" hidden="false" customHeight="true" outlineLevel="0" collapsed="false">
      <c r="A273" s="315"/>
      <c r="B273" s="316" t="s">
        <v>243</v>
      </c>
      <c r="C273" s="317" t="n">
        <v>0.06</v>
      </c>
      <c r="D273" s="318" t="n">
        <v>0.06</v>
      </c>
      <c r="E273" s="318" t="n">
        <v>0.06</v>
      </c>
      <c r="F273" s="318" t="n">
        <v>0.06</v>
      </c>
      <c r="G273" s="318" t="n">
        <v>0.06</v>
      </c>
      <c r="H273" s="319" t="n">
        <v>0.06</v>
      </c>
    </row>
    <row r="274" s="8" customFormat="true" ht="15.2" hidden="false" customHeight="true" outlineLevel="0" collapsed="false"/>
    <row r="275" customFormat="false" ht="15.2" hidden="false" customHeight="true" outlineLevel="0" collapsed="false">
      <c r="A275" s="320" t="s">
        <v>244</v>
      </c>
    </row>
    <row r="276" customFormat="false" ht="15.2" hidden="false" customHeight="true" outlineLevel="0" collapsed="false">
      <c r="A276" s="321"/>
      <c r="B276" s="322"/>
      <c r="C276" s="146" t="s">
        <v>245</v>
      </c>
      <c r="D276" s="146"/>
      <c r="E276" s="244" t="s">
        <v>246</v>
      </c>
      <c r="F276" s="244"/>
      <c r="G276" s="245" t="s">
        <v>247</v>
      </c>
      <c r="H276" s="245"/>
    </row>
    <row r="277" customFormat="false" ht="15.2" hidden="false" customHeight="true" outlineLevel="0" collapsed="false">
      <c r="A277" s="323" t="s">
        <v>188</v>
      </c>
      <c r="B277" s="324"/>
      <c r="C277" s="146"/>
      <c r="D277" s="146"/>
      <c r="E277" s="325" t="s">
        <v>173</v>
      </c>
      <c r="F277" s="325"/>
      <c r="G277" s="326" t="s">
        <v>173</v>
      </c>
      <c r="H277" s="326"/>
    </row>
    <row r="278" customFormat="false" ht="15.2" hidden="false" customHeight="true" outlineLevel="0" collapsed="false">
      <c r="A278" s="327" t="s">
        <v>142</v>
      </c>
      <c r="B278" s="305"/>
      <c r="C278" s="328" t="n">
        <f aca="false">SUM(C262,C264,C266,C268,C270,C272)</f>
        <v>14</v>
      </c>
      <c r="D278" s="328"/>
      <c r="E278" s="329" t="n">
        <f aca="false">yb-ecc205h</f>
        <v>0.723357142857143</v>
      </c>
      <c r="F278" s="329"/>
      <c r="G278" s="330" t="n">
        <f aca="false">SUM(C262*C263,C264*C265,C266*C267,C268*C269,C270*C271,C272*C273)/C278</f>
        <v>0.117142857142857</v>
      </c>
      <c r="H278" s="330"/>
    </row>
    <row r="279" customFormat="false" ht="15.2" hidden="false" customHeight="true" outlineLevel="0" collapsed="false">
      <c r="A279" s="327" t="s">
        <v>248</v>
      </c>
      <c r="B279" s="305"/>
      <c r="C279" s="331" t="n">
        <f aca="false">SUM(D262,D264,D266,D268,D270,D272)</f>
        <v>14</v>
      </c>
      <c r="D279" s="331"/>
      <c r="E279" s="329" t="n">
        <f aca="false">yb-ecc2P</f>
        <v>0.723357142857143</v>
      </c>
      <c r="F279" s="329"/>
      <c r="G279" s="330" t="n">
        <f aca="false">SUM(D262*D263,D264*D265,D266*D267,D268*D269,D270*D271,D272*D273)/C279</f>
        <v>0.117142857142857</v>
      </c>
      <c r="H279" s="330"/>
    </row>
    <row r="280" customFormat="false" ht="15.2" hidden="false" customHeight="true" outlineLevel="0" collapsed="false">
      <c r="A280" s="327" t="s">
        <v>27</v>
      </c>
      <c r="B280" s="305"/>
      <c r="C280" s="331" t="n">
        <f aca="false">SUM(E262,E264,E266,E268,E270,E272)</f>
        <v>23</v>
      </c>
      <c r="D280" s="331"/>
      <c r="E280" s="329" t="n">
        <f aca="false">yb-ecc2A</f>
        <v>0.732673913043478</v>
      </c>
      <c r="F280" s="329"/>
      <c r="G280" s="330" t="n">
        <f aca="false">SUM(E262*E263,E264*E265,E266*E267,E268*E269,E270*E271,E272*E273)/C280</f>
        <v>0.107826086956522</v>
      </c>
      <c r="H280" s="330"/>
    </row>
    <row r="281" customFormat="false" ht="15.2" hidden="false" customHeight="true" outlineLevel="0" collapsed="false">
      <c r="A281" s="327" t="s">
        <v>29</v>
      </c>
      <c r="B281" s="305"/>
      <c r="C281" s="331" t="n">
        <f aca="false">SUM(F262,F264,F266,F268,F270,F272)</f>
        <v>29</v>
      </c>
      <c r="D281" s="331"/>
      <c r="E281" s="329" t="n">
        <f aca="false">yb-ecc2B</f>
        <v>0.728775862068966</v>
      </c>
      <c r="F281" s="329"/>
      <c r="G281" s="332" t="n">
        <f aca="false">SUM(F262*F263,F264*F265,F266*F267,F268*F269,F270*F271,F272*F273)/C281</f>
        <v>0.111724137931034</v>
      </c>
      <c r="H281" s="332"/>
    </row>
    <row r="282" customFormat="false" ht="15.2" hidden="false" customHeight="true" outlineLevel="0" collapsed="false">
      <c r="A282" s="327" t="s">
        <v>31</v>
      </c>
      <c r="B282" s="305"/>
      <c r="C282" s="331" t="n">
        <f aca="false">SUM(G262,G264,G266,G268,G270,G272)</f>
        <v>36</v>
      </c>
      <c r="D282" s="331"/>
      <c r="E282" s="329" t="n">
        <f aca="false">yb-ecc2X</f>
        <v>0.729111111111111</v>
      </c>
      <c r="F282" s="329"/>
      <c r="G282" s="332" t="n">
        <f aca="false">SUM(G262*G263,G264*G265,G266*G267,G268*G269,G270*G271,G272*G273)/C282</f>
        <v>0.111388888888889</v>
      </c>
      <c r="H282" s="332"/>
    </row>
    <row r="283" customFormat="false" ht="15.2" hidden="false" customHeight="true" outlineLevel="0" collapsed="false">
      <c r="A283" s="323" t="s">
        <v>115</v>
      </c>
      <c r="B283" s="333"/>
      <c r="C283" s="334" t="n">
        <f aca="false">SUM(H262,H264,H266,H268,H270,H272)</f>
        <v>36</v>
      </c>
      <c r="D283" s="334"/>
      <c r="E283" s="335" t="n">
        <f aca="false">yb-ecc2</f>
        <v>0.729111111111111</v>
      </c>
      <c r="F283" s="335"/>
      <c r="G283" s="336" t="n">
        <f aca="false">SUM(H262*H263,H264*H265,H266*H267,H268*H269,H270*H271,H272*H273)/C283</f>
        <v>0.111388888888889</v>
      </c>
      <c r="H283" s="336"/>
    </row>
    <row r="286" customFormat="false" ht="15.2" hidden="false" customHeight="true" outlineLevel="0" collapsed="false">
      <c r="A286" s="4" t="s">
        <v>249</v>
      </c>
    </row>
    <row r="287" customFormat="false" ht="15.2" hidden="false" customHeight="true" outlineLevel="0" collapsed="false">
      <c r="A287" s="14"/>
    </row>
    <row r="288" customFormat="false" ht="15.2" hidden="false" customHeight="true" outlineLevel="0" collapsed="false">
      <c r="A288" s="21" t="s">
        <v>250</v>
      </c>
      <c r="E288" s="337" t="s">
        <v>251</v>
      </c>
      <c r="F288" s="338" t="s">
        <v>252</v>
      </c>
      <c r="G288" s="339" t="n">
        <f aca="false">G293*G289</f>
        <v>1133.87043013873</v>
      </c>
      <c r="H288" s="1" t="s">
        <v>253</v>
      </c>
    </row>
    <row r="289" customFormat="false" ht="15.2" hidden="false" customHeight="true" outlineLevel="0" collapsed="false">
      <c r="A289" s="1" t="s">
        <v>254</v>
      </c>
      <c r="F289" s="16" t="s">
        <v>255</v>
      </c>
      <c r="G289" s="340" t="n">
        <f aca="false">I289*1000/100^2</f>
        <v>220.959365873188</v>
      </c>
      <c r="H289" s="1" t="s">
        <v>253</v>
      </c>
      <c r="I289" s="340" t="n">
        <f aca="false">Ni*ecc^2/Id+Ni/Fd-H126*ecc/Id</f>
        <v>2209.59365873188</v>
      </c>
      <c r="J289" s="1" t="s">
        <v>40</v>
      </c>
    </row>
    <row r="290" customFormat="false" ht="15.2" hidden="false" customHeight="true" outlineLevel="0" collapsed="false">
      <c r="A290" s="341" t="s">
        <v>256</v>
      </c>
    </row>
    <row r="291" customFormat="false" ht="15.2" hidden="false" customHeight="true" outlineLevel="0" collapsed="false">
      <c r="A291" s="341" t="s">
        <v>257</v>
      </c>
      <c r="F291" s="342" t="s">
        <v>258</v>
      </c>
    </row>
    <row r="292" customFormat="false" ht="15.2" hidden="false" customHeight="true" outlineLevel="0" collapsed="false">
      <c r="A292" s="343" t="s">
        <v>259</v>
      </c>
      <c r="B292" s="161" t="s">
        <v>260</v>
      </c>
      <c r="C292" s="162"/>
      <c r="D292" s="162"/>
      <c r="E292" s="162"/>
      <c r="F292" s="6" t="s">
        <v>261</v>
      </c>
      <c r="G292" s="340" t="n">
        <f aca="false">Fdi*Nps*Rd1*10</f>
        <v>796.824</v>
      </c>
      <c r="H292" s="1" t="s">
        <v>205</v>
      </c>
    </row>
    <row r="293" customFormat="false" ht="15.2" hidden="false" customHeight="true" outlineLevel="0" collapsed="false">
      <c r="A293" s="14"/>
      <c r="B293" s="161" t="s">
        <v>262</v>
      </c>
      <c r="F293" s="6" t="s">
        <v>263</v>
      </c>
      <c r="G293" s="340" t="n">
        <f aca="false">Ep/Ed</f>
        <v>5.13157894736842</v>
      </c>
    </row>
    <row r="294" customFormat="false" ht="15.2" hidden="false" customHeight="true" outlineLevel="0" collapsed="false">
      <c r="A294" s="14"/>
    </row>
    <row r="295" customFormat="false" ht="15.2" hidden="false" customHeight="true" outlineLevel="0" collapsed="false">
      <c r="A295" s="21" t="s">
        <v>264</v>
      </c>
      <c r="D295" s="337" t="s">
        <v>265</v>
      </c>
      <c r="F295" s="338" t="s">
        <v>266</v>
      </c>
      <c r="G295" s="339" t="n">
        <f aca="false">(0.27*G297/Rtc-0.1)*G297</f>
        <v>2047.395</v>
      </c>
      <c r="H295" s="1" t="s">
        <v>253</v>
      </c>
    </row>
    <row r="296" customFormat="false" ht="15.2" hidden="false" customHeight="true" outlineLevel="0" collapsed="false">
      <c r="A296" s="344" t="s">
        <v>267</v>
      </c>
      <c r="D296" s="337"/>
      <c r="F296" s="338"/>
      <c r="G296" s="339"/>
    </row>
    <row r="297" customFormat="false" ht="15.2" hidden="false" customHeight="true" outlineLevel="0" collapsed="false">
      <c r="A297" s="1" t="s">
        <v>268</v>
      </c>
      <c r="F297" s="16" t="s">
        <v>269</v>
      </c>
      <c r="G297" s="340" t="n">
        <f aca="false">Rd1</f>
        <v>15810</v>
      </c>
      <c r="H297" s="1" t="s">
        <v>253</v>
      </c>
    </row>
    <row r="298" customFormat="false" ht="15.2" hidden="false" customHeight="true" outlineLevel="0" collapsed="false">
      <c r="A298" s="1" t="s">
        <v>270</v>
      </c>
    </row>
    <row r="299" customFormat="false" ht="15.2" hidden="false" customHeight="true" outlineLevel="0" collapsed="false">
      <c r="A299" s="14"/>
    </row>
    <row r="300" customFormat="false" ht="15.2" hidden="false" customHeight="true" outlineLevel="0" collapsed="false">
      <c r="A300" s="1" t="s">
        <v>271</v>
      </c>
      <c r="F300" s="338" t="s">
        <v>272</v>
      </c>
      <c r="G300" s="339" t="n">
        <f aca="false">G295</f>
        <v>2047.395</v>
      </c>
      <c r="H300" s="1" t="s">
        <v>253</v>
      </c>
    </row>
    <row r="301" customFormat="false" ht="15.2" hidden="false" customHeight="true" outlineLevel="0" collapsed="false">
      <c r="A301" s="1" t="s">
        <v>273</v>
      </c>
      <c r="F301" s="338" t="s">
        <v>274</v>
      </c>
      <c r="G301" s="339" t="n">
        <f aca="false">Rd1-G300</f>
        <v>13762.605</v>
      </c>
      <c r="H301" s="1" t="s">
        <v>253</v>
      </c>
    </row>
    <row r="302" customFormat="false" ht="15.2" hidden="false" customHeight="true" outlineLevel="0" collapsed="false">
      <c r="A302" s="21"/>
      <c r="F302" s="320"/>
      <c r="G302" s="345"/>
      <c r="H302" s="21"/>
    </row>
    <row r="303" customFormat="false" ht="15.2" hidden="false" customHeight="true" outlineLevel="0" collapsed="false">
      <c r="A303" s="21" t="s">
        <v>275</v>
      </c>
      <c r="F303" s="346" t="s">
        <v>276</v>
      </c>
      <c r="G303" s="339" t="n">
        <f aca="false">(G313*Ep+G318*G327*G317)*G323</f>
        <v>2968.58071810172</v>
      </c>
      <c r="H303" s="1" t="s">
        <v>253</v>
      </c>
    </row>
    <row r="304" customFormat="false" ht="15.2" hidden="false" customHeight="true" outlineLevel="0" collapsed="false">
      <c r="A304" s="347" t="s">
        <v>277</v>
      </c>
      <c r="B304" s="348"/>
      <c r="C304" s="349"/>
      <c r="D304" s="350" t="s">
        <v>278</v>
      </c>
      <c r="E304" s="351"/>
      <c r="F304" s="348"/>
      <c r="G304" s="348"/>
    </row>
    <row r="305" customFormat="false" ht="15.2" hidden="false" customHeight="true" outlineLevel="0" collapsed="false">
      <c r="A305" s="352" t="s">
        <v>279</v>
      </c>
      <c r="B305" s="353"/>
      <c r="C305" s="354"/>
      <c r="D305" s="351" t="s">
        <v>280</v>
      </c>
      <c r="E305" s="351"/>
      <c r="F305" s="348"/>
      <c r="G305" s="348"/>
      <c r="H305" s="21"/>
    </row>
    <row r="306" customFormat="false" ht="15.2" hidden="false" customHeight="true" outlineLevel="0" collapsed="false">
      <c r="A306" s="8"/>
      <c r="F306" s="6"/>
      <c r="G306" s="340"/>
    </row>
    <row r="307" customFormat="false" ht="16.5" hidden="false" customHeight="true" outlineLevel="0" collapsed="false">
      <c r="A307" s="355" t="s">
        <v>281</v>
      </c>
      <c r="B307" s="347" t="s">
        <v>282</v>
      </c>
      <c r="C307" s="356"/>
      <c r="D307" s="354"/>
      <c r="F307" s="357" t="s">
        <v>283</v>
      </c>
      <c r="G307" s="358" t="n">
        <v>1.15</v>
      </c>
    </row>
    <row r="308" customFormat="false" ht="16.5" hidden="false" customHeight="true" outlineLevel="0" collapsed="false">
      <c r="A308" s="355" t="s">
        <v>284</v>
      </c>
      <c r="B308" s="347" t="s">
        <v>285</v>
      </c>
      <c r="C308" s="356"/>
      <c r="D308" s="354"/>
      <c r="F308" s="357" t="s">
        <v>286</v>
      </c>
      <c r="G308" s="358" t="n">
        <v>1</v>
      </c>
    </row>
    <row r="309" s="162" customFormat="true" ht="15.2" hidden="false" customHeight="true" outlineLevel="0" collapsed="false">
      <c r="A309" s="355" t="s">
        <v>287</v>
      </c>
      <c r="B309" s="347" t="s">
        <v>288</v>
      </c>
      <c r="C309" s="356"/>
      <c r="D309" s="354"/>
      <c r="E309" s="1"/>
      <c r="F309" s="357" t="s">
        <v>289</v>
      </c>
      <c r="G309" s="358" t="n">
        <f aca="false">0.65+0.0525</f>
        <v>0.7025</v>
      </c>
    </row>
    <row r="310" customFormat="false" ht="15.2" hidden="false" customHeight="true" outlineLevel="0" collapsed="false">
      <c r="A310" s="8"/>
      <c r="B310" s="162" t="s">
        <v>290</v>
      </c>
      <c r="F310" s="6" t="s">
        <v>291</v>
      </c>
      <c r="G310" s="359" t="n">
        <f aca="false">3.95*100/(Fd*100^2)</f>
        <v>0.0670901555812216</v>
      </c>
      <c r="H310" s="1" t="s">
        <v>292</v>
      </c>
    </row>
    <row r="311" customFormat="false" ht="15.2" hidden="false" customHeight="true" outlineLevel="0" collapsed="false">
      <c r="A311" s="355" t="s">
        <v>287</v>
      </c>
      <c r="B311" s="347" t="s">
        <v>293</v>
      </c>
      <c r="C311" s="356"/>
      <c r="D311" s="354"/>
      <c r="F311" s="357" t="s">
        <v>294</v>
      </c>
      <c r="G311" s="358" t="n">
        <v>1</v>
      </c>
    </row>
    <row r="312" customFormat="false" ht="15.2" hidden="false" customHeight="true" outlineLevel="0" collapsed="false">
      <c r="A312" s="355" t="s">
        <v>295</v>
      </c>
      <c r="B312" s="347" t="s">
        <v>296</v>
      </c>
      <c r="C312" s="356"/>
      <c r="D312" s="354"/>
      <c r="F312" s="360" t="s">
        <v>297</v>
      </c>
      <c r="G312" s="361" t="n">
        <v>0.0004</v>
      </c>
      <c r="H312" s="21"/>
    </row>
    <row r="313" customFormat="false" ht="15.2" hidden="false" customHeight="true" outlineLevel="0" collapsed="false">
      <c r="A313" s="355" t="s">
        <v>298</v>
      </c>
      <c r="B313" s="362" t="s">
        <v>299</v>
      </c>
      <c r="E313" s="8"/>
      <c r="F313" s="360" t="s">
        <v>300</v>
      </c>
      <c r="G313" s="21" t="n">
        <f aca="false">G312*G309*G311</f>
        <v>0.000281</v>
      </c>
    </row>
    <row r="314" customFormat="false" ht="12.75" hidden="false" customHeight="true" outlineLevel="0" collapsed="false">
      <c r="A314" s="363"/>
    </row>
    <row r="315" customFormat="false" ht="12.75" hidden="false" customHeight="true" outlineLevel="0" collapsed="false">
      <c r="A315" s="353" t="s">
        <v>301</v>
      </c>
      <c r="B315" s="347" t="s">
        <v>302</v>
      </c>
      <c r="C315" s="348"/>
      <c r="F315" s="320" t="s">
        <v>303</v>
      </c>
      <c r="G315" s="1" t="n">
        <f aca="false">G316*G307*G308*G309*G311</f>
        <v>5.49355E-006</v>
      </c>
    </row>
    <row r="316" customFormat="false" ht="15.2" hidden="false" customHeight="true" outlineLevel="0" collapsed="false">
      <c r="A316" s="353" t="s">
        <v>304</v>
      </c>
      <c r="B316" s="364" t="s">
        <v>305</v>
      </c>
      <c r="C316" s="365"/>
      <c r="F316" s="6" t="s">
        <v>306</v>
      </c>
      <c r="G316" s="366" t="n">
        <f aca="false">6.8*10^-6</f>
        <v>6.8E-006</v>
      </c>
    </row>
    <row r="317" customFormat="false" ht="15" hidden="false" customHeight="true" outlineLevel="0" collapsed="false">
      <c r="A317" s="355" t="s">
        <v>307</v>
      </c>
      <c r="B317" s="367" t="s">
        <v>308</v>
      </c>
      <c r="F317" s="368" t="s">
        <v>309</v>
      </c>
      <c r="G317" s="345" t="n">
        <f aca="false">G315*Ed</f>
        <v>2.087549</v>
      </c>
      <c r="H317" s="21"/>
    </row>
    <row r="318" customFormat="false" ht="15.2" hidden="false" customHeight="true" outlineLevel="0" collapsed="false">
      <c r="A318" s="1" t="s">
        <v>254</v>
      </c>
      <c r="F318" s="338" t="s">
        <v>310</v>
      </c>
      <c r="G318" s="369" t="n">
        <f aca="false">I318*1000/100^2</f>
        <v>276.341977891171</v>
      </c>
      <c r="H318" s="1" t="s">
        <v>253</v>
      </c>
      <c r="I318" s="340" t="n">
        <f aca="false">G321*ecc^2/Id+G321/Fd</f>
        <v>2763.41977891171</v>
      </c>
      <c r="J318" s="1" t="s">
        <v>40</v>
      </c>
    </row>
    <row r="319" customFormat="false" ht="15.2" hidden="false" customHeight="true" outlineLevel="0" collapsed="false">
      <c r="A319" s="341" t="s">
        <v>311</v>
      </c>
    </row>
    <row r="320" customFormat="false" ht="15" hidden="false" customHeight="true" outlineLevel="0" collapsed="false">
      <c r="A320" s="363" t="s">
        <v>257</v>
      </c>
      <c r="B320" s="8"/>
      <c r="C320" s="8"/>
      <c r="D320" s="8"/>
      <c r="E320" s="8"/>
      <c r="F320" s="370" t="s">
        <v>312</v>
      </c>
      <c r="G320" s="8"/>
      <c r="H320" s="8"/>
    </row>
    <row r="321" customFormat="false" ht="15.2" hidden="false" customHeight="true" outlineLevel="0" collapsed="false">
      <c r="A321" s="371" t="s">
        <v>259</v>
      </c>
      <c r="B321" s="372" t="s">
        <v>313</v>
      </c>
      <c r="C321" s="156"/>
      <c r="D321" s="156"/>
      <c r="E321" s="156"/>
      <c r="F321" s="70" t="s">
        <v>261</v>
      </c>
      <c r="G321" s="373" t="n">
        <f aca="false">Fdi*Nps*G301*10</f>
        <v>693.635292</v>
      </c>
      <c r="H321" s="8" t="s">
        <v>205</v>
      </c>
    </row>
    <row r="322" customFormat="false" ht="15.2" hidden="false" customHeight="true" outlineLevel="0" collapsed="false">
      <c r="A322" s="371"/>
      <c r="B322" s="372"/>
      <c r="C322" s="156"/>
      <c r="D322" s="156"/>
      <c r="E322" s="156"/>
      <c r="F322" s="70"/>
      <c r="G322" s="373"/>
      <c r="H322" s="8"/>
    </row>
    <row r="323" customFormat="false" ht="15.2" hidden="false" customHeight="true" outlineLevel="0" collapsed="false">
      <c r="A323" s="1" t="s">
        <v>314</v>
      </c>
      <c r="B323" s="372"/>
      <c r="C323" s="156"/>
      <c r="D323" s="156"/>
      <c r="E323" s="156"/>
      <c r="F323" s="374" t="s">
        <v>315</v>
      </c>
      <c r="G323" s="375" t="n">
        <f aca="false">(1-2.7182818^(-G332))/G331</f>
        <v>0.846173296989516</v>
      </c>
      <c r="H323" s="8"/>
    </row>
    <row r="324" customFormat="false" ht="15.2" hidden="false" customHeight="true" outlineLevel="0" collapsed="false">
      <c r="A324" s="371"/>
      <c r="B324" s="372"/>
      <c r="C324" s="156"/>
      <c r="D324" s="156"/>
      <c r="E324" s="156"/>
      <c r="F324" s="70"/>
      <c r="G324" s="373"/>
      <c r="H324" s="8"/>
    </row>
    <row r="325" customFormat="false" ht="15.2" hidden="false" customHeight="true" outlineLevel="0" collapsed="false">
      <c r="A325" s="371"/>
      <c r="B325" s="372"/>
      <c r="C325" s="156"/>
      <c r="D325" s="156"/>
      <c r="E325" s="156"/>
      <c r="F325" s="70"/>
      <c r="G325" s="373"/>
      <c r="H325" s="8"/>
    </row>
    <row r="326" customFormat="false" ht="15.2" hidden="false" customHeight="true" outlineLevel="0" collapsed="false">
      <c r="A326" s="371"/>
      <c r="B326" s="372"/>
      <c r="C326" s="156"/>
      <c r="D326" s="156"/>
      <c r="E326" s="156"/>
      <c r="F326" s="70"/>
      <c r="G326" s="373"/>
      <c r="H326" s="8"/>
    </row>
    <row r="327" customFormat="false" ht="15.2" hidden="false" customHeight="true" outlineLevel="0" collapsed="false">
      <c r="A327" s="371" t="s">
        <v>259</v>
      </c>
      <c r="B327" s="372"/>
      <c r="C327" s="156"/>
      <c r="D327" s="156"/>
      <c r="E327" s="156"/>
      <c r="F327" s="70" t="s">
        <v>316</v>
      </c>
      <c r="G327" s="340" t="n">
        <f aca="false">Ep/Ed</f>
        <v>5.13157894736842</v>
      </c>
      <c r="H327" s="8"/>
    </row>
    <row r="328" customFormat="false" ht="15.2" hidden="false" customHeight="true" outlineLevel="0" collapsed="false">
      <c r="A328" s="371"/>
      <c r="B328" s="372"/>
      <c r="C328" s="156"/>
      <c r="D328" s="156"/>
      <c r="E328" s="156"/>
      <c r="F328" s="352" t="s">
        <v>317</v>
      </c>
      <c r="G328" s="376" t="n">
        <f aca="false">Nps*Fdi/Flh</f>
        <v>0.00560662391467608</v>
      </c>
      <c r="H328" s="8"/>
    </row>
    <row r="329" customFormat="false" ht="15.2" hidden="false" customHeight="true" outlineLevel="0" collapsed="false">
      <c r="A329" s="371"/>
      <c r="B329" s="372"/>
      <c r="C329" s="156"/>
      <c r="D329" s="156"/>
      <c r="E329" s="156"/>
      <c r="F329" s="377" t="s">
        <v>318</v>
      </c>
      <c r="G329" s="376" t="n">
        <f aca="false">1+Flh*(ybc-ecc2)^2/Ilh</f>
        <v>3.04798209570553</v>
      </c>
      <c r="H329" s="8"/>
    </row>
    <row r="330" customFormat="false" ht="15.2" hidden="false" customHeight="true" outlineLevel="0" collapsed="false">
      <c r="A330" s="371"/>
      <c r="B330" s="372"/>
      <c r="C330" s="156"/>
      <c r="D330" s="156"/>
      <c r="E330" s="156"/>
      <c r="F330" s="378" t="s">
        <v>319</v>
      </c>
      <c r="G330" s="376" t="n">
        <f aca="false">G329*G327*G328</f>
        <v>0.0876929846134472</v>
      </c>
      <c r="H330" s="8"/>
    </row>
    <row r="331" customFormat="false" ht="15.2" hidden="false" customHeight="true" outlineLevel="0" collapsed="false">
      <c r="A331" s="371"/>
      <c r="B331" s="372"/>
      <c r="C331" s="156"/>
      <c r="D331" s="156"/>
      <c r="E331" s="156"/>
      <c r="F331" s="378" t="s">
        <v>320</v>
      </c>
      <c r="G331" s="376" t="n">
        <f aca="false">G330*G317</f>
        <v>0.183063402336817</v>
      </c>
      <c r="H331" s="8"/>
    </row>
    <row r="332" customFormat="false" ht="15.2" hidden="false" customHeight="true" outlineLevel="0" collapsed="false">
      <c r="A332" s="371"/>
      <c r="B332" s="372"/>
      <c r="C332" s="156"/>
      <c r="D332" s="156"/>
      <c r="E332" s="156"/>
      <c r="F332" s="379" t="s">
        <v>321</v>
      </c>
      <c r="G332" s="376" t="n">
        <f aca="false">G330*G317/(1+G330)</f>
        <v>0.168304296273342</v>
      </c>
      <c r="H332" s="8"/>
    </row>
    <row r="333" customFormat="false" ht="15.2" hidden="false" customHeight="true" outlineLevel="0" collapsed="false">
      <c r="A333" s="371"/>
      <c r="B333" s="372"/>
      <c r="C333" s="156"/>
      <c r="D333" s="156"/>
      <c r="E333" s="156"/>
      <c r="G333" s="376"/>
      <c r="H333" s="8"/>
    </row>
    <row r="334" customFormat="false" ht="15.2" hidden="false" customHeight="true" outlineLevel="0" collapsed="false">
      <c r="A334" s="14" t="s">
        <v>322</v>
      </c>
      <c r="F334" s="338" t="s">
        <v>272</v>
      </c>
      <c r="G334" s="339" t="n">
        <f aca="false">G300</f>
        <v>2047.395</v>
      </c>
      <c r="H334" s="1" t="s">
        <v>253</v>
      </c>
    </row>
    <row r="335" customFormat="false" ht="15" hidden="false" customHeight="true" outlineLevel="0" collapsed="false">
      <c r="A335" s="14" t="s">
        <v>323</v>
      </c>
      <c r="F335" s="338" t="s">
        <v>324</v>
      </c>
      <c r="G335" s="339" t="n">
        <f aca="false">G303+G288</f>
        <v>4102.45114824045</v>
      </c>
      <c r="H335" s="1" t="s">
        <v>253</v>
      </c>
    </row>
    <row r="336" customFormat="false" ht="12.75" hidden="false" customHeight="true" outlineLevel="0" collapsed="false">
      <c r="F336" s="338"/>
      <c r="G336" s="339"/>
    </row>
    <row r="337" customFormat="false" ht="12.75" hidden="false" customHeight="true" outlineLevel="0" collapsed="false">
      <c r="F337" s="6"/>
      <c r="G337" s="340"/>
    </row>
    <row r="338" customFormat="false" ht="12.75" hidden="false" customHeight="true" outlineLevel="0" collapsed="false">
      <c r="F338" s="6"/>
      <c r="G338" s="340"/>
    </row>
    <row r="339" customFormat="false" ht="15.2" hidden="false" customHeight="true" outlineLevel="0" collapsed="false">
      <c r="F339" s="6"/>
      <c r="G339" s="380"/>
    </row>
    <row r="340" customFormat="false" ht="15.2" hidden="false" customHeight="true" outlineLevel="0" collapsed="false">
      <c r="A340" s="381"/>
      <c r="B340" s="8"/>
      <c r="C340" s="8"/>
      <c r="D340" s="8"/>
      <c r="E340" s="8"/>
      <c r="F340" s="8"/>
      <c r="G340" s="8"/>
      <c r="H340" s="8"/>
    </row>
    <row r="341" customFormat="false" ht="15.2" hidden="false" customHeight="true" outlineLevel="0" collapsed="false">
      <c r="A341" s="381"/>
      <c r="B341" s="8"/>
      <c r="C341" s="8"/>
      <c r="D341" s="8"/>
      <c r="E341" s="8"/>
      <c r="F341" s="8"/>
      <c r="G341" s="8"/>
      <c r="H341" s="8"/>
    </row>
    <row r="342" customFormat="false" ht="15.2" hidden="false" customHeight="true" outlineLevel="0" collapsed="false">
      <c r="A342" s="108"/>
      <c r="B342" s="8"/>
      <c r="C342" s="8"/>
      <c r="D342" s="8"/>
      <c r="E342" s="8"/>
      <c r="F342" s="3"/>
      <c r="G342" s="382"/>
      <c r="H342" s="108"/>
    </row>
    <row r="343" customFormat="false" ht="15.2" hidden="false" customHeight="true" outlineLevel="0" collapsed="false">
      <c r="A343" s="383"/>
      <c r="B343" s="8"/>
      <c r="C343" s="8"/>
      <c r="D343" s="8"/>
      <c r="E343" s="8"/>
      <c r="F343" s="70"/>
      <c r="G343" s="384"/>
      <c r="H343" s="8"/>
    </row>
    <row r="344" customFormat="false" ht="15.2" hidden="false" customHeight="true" outlineLevel="0" collapsed="false">
      <c r="A344" s="8"/>
      <c r="B344" s="8"/>
      <c r="C344" s="8"/>
      <c r="D344" s="385"/>
      <c r="E344" s="8"/>
      <c r="F344" s="70"/>
      <c r="G344" s="386"/>
      <c r="H344" s="8"/>
    </row>
    <row r="345" customFormat="false" ht="15.2" hidden="false" customHeight="true" outlineLevel="0" collapsed="false">
      <c r="A345" s="8"/>
      <c r="B345" s="8"/>
      <c r="C345" s="8"/>
      <c r="D345" s="385"/>
      <c r="E345" s="8"/>
      <c r="F345" s="70"/>
      <c r="G345" s="387"/>
      <c r="H345" s="8"/>
    </row>
    <row r="346" customFormat="false" ht="15.2" hidden="false" customHeight="true" outlineLevel="0" collapsed="false">
      <c r="A346" s="8"/>
      <c r="B346" s="8"/>
      <c r="C346" s="8"/>
      <c r="D346" s="385"/>
      <c r="E346" s="8"/>
      <c r="F346" s="70"/>
      <c r="G346" s="388"/>
      <c r="H346" s="8"/>
    </row>
    <row r="347" customFormat="false" ht="15.2" hidden="false" customHeight="true" outlineLevel="0" collapsed="false">
      <c r="A347" s="8"/>
      <c r="B347" s="8"/>
      <c r="C347" s="8"/>
      <c r="D347" s="385"/>
      <c r="E347" s="8"/>
      <c r="F347" s="70"/>
      <c r="G347" s="389"/>
      <c r="H347" s="8"/>
    </row>
    <row r="348" customFormat="false" ht="15.2" hidden="false" customHeight="true" outlineLevel="0" collapsed="false">
      <c r="A348" s="8"/>
      <c r="B348" s="8"/>
      <c r="C348" s="8"/>
      <c r="D348" s="385"/>
      <c r="E348" s="8"/>
      <c r="F348" s="70"/>
      <c r="G348" s="387"/>
      <c r="H348" s="8"/>
    </row>
    <row r="349" customFormat="false" ht="15.2" hidden="false" customHeight="true" outlineLevel="0" collapsed="false">
      <c r="A349" s="8"/>
      <c r="B349" s="8"/>
      <c r="C349" s="8"/>
      <c r="D349" s="385"/>
      <c r="E349" s="8"/>
      <c r="F349" s="70"/>
      <c r="G349" s="388"/>
      <c r="H349" s="8"/>
    </row>
    <row r="350" customFormat="false" ht="15.2" hidden="false" customHeight="true" outlineLevel="0" collapsed="false">
      <c r="A350" s="383"/>
      <c r="B350" s="8"/>
      <c r="C350" s="8"/>
      <c r="D350" s="8"/>
      <c r="E350" s="8"/>
      <c r="F350" s="70"/>
      <c r="G350" s="384"/>
      <c r="H350" s="8"/>
    </row>
    <row r="351" customFormat="false" ht="15.2" hidden="false" customHeight="true" outlineLevel="0" collapsed="false">
      <c r="A351" s="8"/>
      <c r="B351" s="8"/>
      <c r="C351" s="8"/>
      <c r="D351" s="8"/>
      <c r="E351" s="8"/>
      <c r="F351" s="70"/>
      <c r="G351" s="384"/>
      <c r="H351" s="8"/>
    </row>
    <row r="352" customFormat="false" ht="15.2" hidden="false" customHeight="true" outlineLevel="0" collapsed="false">
      <c r="A352" s="156"/>
      <c r="B352" s="8"/>
      <c r="C352" s="8"/>
      <c r="D352" s="8"/>
      <c r="E352" s="8"/>
      <c r="F352" s="70"/>
      <c r="G352" s="384"/>
      <c r="H352" s="8"/>
    </row>
    <row r="353" customFormat="false" ht="15.2" hidden="false" customHeight="true" outlineLevel="0" collapsed="false">
      <c r="A353" s="8"/>
      <c r="B353" s="8"/>
      <c r="C353" s="8"/>
      <c r="D353" s="8"/>
      <c r="E353" s="8"/>
      <c r="F353" s="70"/>
      <c r="G353" s="384"/>
      <c r="H353" s="8"/>
    </row>
    <row r="354" customFormat="false" ht="15.2" hidden="false" customHeight="true" outlineLevel="0" collapsed="false">
      <c r="A354" s="8"/>
      <c r="B354" s="8"/>
      <c r="C354" s="3"/>
      <c r="D354" s="3"/>
      <c r="E354" s="3"/>
      <c r="F354" s="3"/>
      <c r="G354" s="3"/>
      <c r="H354" s="3"/>
    </row>
    <row r="355" customFormat="false" ht="15.2" hidden="false" customHeight="true" outlineLevel="0" collapsed="false">
      <c r="A355" s="390"/>
      <c r="B355" s="8"/>
      <c r="C355" s="3"/>
      <c r="D355" s="3"/>
      <c r="E355" s="3"/>
      <c r="F355" s="3"/>
      <c r="G355" s="3"/>
      <c r="H355" s="3"/>
    </row>
    <row r="356" customFormat="false" ht="15.2" hidden="false" customHeight="true" outlineLevel="0" collapsed="false">
      <c r="A356" s="391"/>
      <c r="B356" s="8"/>
      <c r="C356" s="3"/>
      <c r="D356" s="3"/>
      <c r="E356" s="3"/>
      <c r="F356" s="3"/>
      <c r="G356" s="3"/>
      <c r="H356" s="3"/>
    </row>
    <row r="357" customFormat="false" ht="15.2" hidden="false" customHeight="true" outlineLevel="0" collapsed="false">
      <c r="A357" s="390"/>
      <c r="B357" s="108"/>
      <c r="C357" s="392"/>
      <c r="D357" s="393"/>
      <c r="E357" s="393"/>
      <c r="F357" s="393"/>
      <c r="G357" s="393"/>
      <c r="H357" s="393"/>
    </row>
    <row r="358" customFormat="false" ht="15.2" hidden="false" customHeight="true" outlineLevel="0" collapsed="false">
      <c r="A358" s="8"/>
      <c r="B358" s="372"/>
      <c r="C358" s="394"/>
      <c r="D358" s="394"/>
      <c r="E358" s="394"/>
      <c r="F358" s="394"/>
      <c r="G358" s="394"/>
      <c r="H358" s="394"/>
    </row>
    <row r="359" customFormat="false" ht="15.2" hidden="false" customHeight="true" outlineLevel="0" collapsed="false">
      <c r="A359" s="8"/>
      <c r="B359" s="372"/>
      <c r="C359" s="394"/>
      <c r="D359" s="394"/>
      <c r="E359" s="394"/>
      <c r="F359" s="394"/>
      <c r="G359" s="394"/>
      <c r="H359" s="394"/>
    </row>
    <row r="360" customFormat="false" ht="15.2" hidden="false" customHeight="true" outlineLevel="0" collapsed="false">
      <c r="A360" s="8"/>
      <c r="B360" s="372"/>
      <c r="C360" s="394"/>
      <c r="D360" s="394"/>
      <c r="E360" s="394"/>
      <c r="F360" s="394"/>
      <c r="G360" s="394"/>
      <c r="H360" s="394"/>
    </row>
    <row r="361" customFormat="false" ht="15.2" hidden="false" customHeight="true" outlineLevel="0" collapsed="false">
      <c r="A361" s="372"/>
      <c r="B361" s="8"/>
      <c r="C361" s="394"/>
      <c r="D361" s="394"/>
      <c r="E361" s="394"/>
      <c r="F361" s="394"/>
      <c r="G361" s="394"/>
      <c r="H361" s="394"/>
    </row>
    <row r="362" customFormat="false" ht="15.2" hidden="false" customHeight="true" outlineLevel="0" collapsed="false">
      <c r="A362" s="390"/>
      <c r="B362" s="108"/>
      <c r="C362" s="395"/>
      <c r="D362" s="393"/>
      <c r="E362" s="393"/>
      <c r="F362" s="393"/>
      <c r="G362" s="393"/>
      <c r="H362" s="393"/>
    </row>
    <row r="363" customFormat="false" ht="15.2" hidden="false" customHeight="true" outlineLevel="0" collapsed="false">
      <c r="A363" s="8"/>
      <c r="B363" s="372"/>
      <c r="C363" s="394"/>
      <c r="D363" s="394"/>
      <c r="E363" s="394"/>
      <c r="F363" s="394"/>
      <c r="G363" s="394"/>
      <c r="H363" s="394"/>
    </row>
    <row r="364" customFormat="false" ht="15.2" hidden="false" customHeight="true" outlineLevel="0" collapsed="false">
      <c r="A364" s="8"/>
      <c r="B364" s="372"/>
      <c r="C364" s="394"/>
      <c r="D364" s="394"/>
      <c r="E364" s="394"/>
      <c r="F364" s="394"/>
      <c r="G364" s="394"/>
      <c r="H364" s="394"/>
    </row>
    <row r="365" customFormat="false" ht="15.2" hidden="false" customHeight="true" outlineLevel="0" collapsed="false">
      <c r="A365" s="8"/>
      <c r="B365" s="372"/>
      <c r="C365" s="394"/>
      <c r="D365" s="394"/>
      <c r="E365" s="394"/>
      <c r="F365" s="394"/>
      <c r="G365" s="394"/>
      <c r="H365" s="394"/>
    </row>
    <row r="367" customFormat="false" ht="15.2" hidden="false" customHeight="true" outlineLevel="0" collapsed="false">
      <c r="A367" s="21"/>
      <c r="F367" s="320"/>
      <c r="G367" s="345"/>
      <c r="H367" s="21"/>
    </row>
    <row r="368" customFormat="false" ht="15.2" hidden="false" customHeight="true" outlineLevel="0" collapsed="false">
      <c r="A368" s="396"/>
      <c r="F368" s="6"/>
      <c r="G368" s="380"/>
    </row>
  </sheetData>
  <mergeCells count="40">
    <mergeCell ref="A1:H1"/>
    <mergeCell ref="A2:H2"/>
    <mergeCell ref="D73:E73"/>
    <mergeCell ref="F73:G73"/>
    <mergeCell ref="D88:H88"/>
    <mergeCell ref="D105:H105"/>
    <mergeCell ref="D122:H122"/>
    <mergeCell ref="D139:H139"/>
    <mergeCell ref="C181:D181"/>
    <mergeCell ref="C260:C261"/>
    <mergeCell ref="A262:A263"/>
    <mergeCell ref="A264:A265"/>
    <mergeCell ref="A266:A267"/>
    <mergeCell ref="A268:A269"/>
    <mergeCell ref="A270:A271"/>
    <mergeCell ref="A272:A273"/>
    <mergeCell ref="C276:D277"/>
    <mergeCell ref="E276:F276"/>
    <mergeCell ref="G276:H276"/>
    <mergeCell ref="E277:F277"/>
    <mergeCell ref="G277:H277"/>
    <mergeCell ref="C278:D278"/>
    <mergeCell ref="E278:F278"/>
    <mergeCell ref="G278:H278"/>
    <mergeCell ref="C279:D279"/>
    <mergeCell ref="E279:F279"/>
    <mergeCell ref="G279:H279"/>
    <mergeCell ref="C280:D280"/>
    <mergeCell ref="E280:F280"/>
    <mergeCell ref="G280:H280"/>
    <mergeCell ref="C281:D281"/>
    <mergeCell ref="E281:F281"/>
    <mergeCell ref="G281:H281"/>
    <mergeCell ref="C282:D282"/>
    <mergeCell ref="E282:F282"/>
    <mergeCell ref="G282:H282"/>
    <mergeCell ref="C283:D283"/>
    <mergeCell ref="E283:F283"/>
    <mergeCell ref="G283:H283"/>
    <mergeCell ref="D354:H354"/>
  </mergeCells>
  <conditionalFormatting sqref="G348:G349 C357 C362">
    <cfRule type="cellIs" priority="2" operator="greaterThan" aboveAverage="0" equalAverage="0" bottom="0" percent="0" rank="0" text="" dxfId="0">
      <formula>0.75*#NAME?</formula>
    </cfRule>
  </conditionalFormatting>
  <conditionalFormatting sqref="G345:G346">
    <cfRule type="cellIs" priority="3" operator="greaterThan" aboveAverage="0" equalAverage="0" bottom="0" percent="0" rank="0" text="" dxfId="1">
      <formula>0.85*#NAME?</formula>
    </cfRule>
  </conditionalFormatting>
  <conditionalFormatting sqref="G9">
    <cfRule type="cellIs" priority="4" operator="lessThan" aboveAverage="0" equalAverage="0" bottom="0" percent="0" rank="0" text="" dxfId="2">
      <formula>L-h</formula>
    </cfRule>
  </conditionalFormatting>
  <conditionalFormatting sqref="D361:H361 D357:H357">
    <cfRule type="cellIs" priority="5" operator="lessThan" aboveAverage="0" equalAverage="0" bottom="0" percent="0" rank="0" text="" dxfId="3">
      <formula>#NAME?</formula>
    </cfRule>
  </conditionalFormatting>
  <conditionalFormatting sqref="D362:H362">
    <cfRule type="cellIs" priority="6" operator="greaterThan" aboveAverage="0" equalAverage="0" bottom="0" percent="0" rank="0" text="" dxfId="4">
      <formula>#NAME?</formula>
    </cfRule>
  </conditionalFormatting>
  <printOptions headings="false" gridLines="false" gridLinesSet="true" horizontalCentered="false" verticalCentered="false"/>
  <pageMargins left="0.98402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8File: &amp;F - &amp;A&amp;C&amp;8Sheet &amp;P of &amp;N&amp;R&amp;8Printed: &amp;D &amp;T</oddFooter>
  </headerFooter>
  <rowBreaks count="8" manualBreakCount="8">
    <brk id="50" man="true" max="16383" min="0"/>
    <brk id="102" man="true" max="16383" min="0"/>
    <brk id="176" man="true" max="16383" min="0"/>
    <brk id="203" man="true" max="16383" min="0"/>
    <brk id="219" man="true" max="16383" min="0"/>
    <brk id="273" man="true" max="16383" min="0"/>
    <brk id="334" man="true" max="16383" min="0"/>
    <brk id="36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6" min="1" style="397" width="10.71"/>
    <col collapsed="false" customWidth="true" hidden="false" outlineLevel="0" max="7" min="7" style="397" width="12.14"/>
    <col collapsed="false" customWidth="true" hidden="false" outlineLevel="0" max="8" min="8" style="397" width="10.71"/>
    <col collapsed="false" customWidth="false" hidden="false" outlineLevel="0" max="257" min="9" style="397" width="9.14"/>
  </cols>
  <sheetData>
    <row r="1" customFormat="false" ht="15.75" hidden="false" customHeight="false" outlineLevel="0" collapsed="false">
      <c r="A1" s="4" t="s">
        <v>325</v>
      </c>
      <c r="B1" s="161"/>
      <c r="C1" s="1"/>
    </row>
    <row r="2" customFormat="false" ht="12.75" hidden="false" customHeight="false" outlineLevel="0" collapsed="false">
      <c r="A2" s="1"/>
      <c r="B2" s="161"/>
      <c r="C2" s="1"/>
    </row>
    <row r="3" customFormat="false" ht="15.75" hidden="false" customHeight="false" outlineLevel="0" collapsed="false">
      <c r="A3" s="398" t="s">
        <v>326</v>
      </c>
      <c r="B3" s="1"/>
      <c r="C3" s="1"/>
    </row>
    <row r="4" customFormat="false" ht="15.75" hidden="false" customHeight="false" outlineLevel="0" collapsed="false">
      <c r="A4" s="398"/>
      <c r="B4" s="1"/>
      <c r="C4" s="1"/>
    </row>
    <row r="5" customFormat="false" ht="12.75" hidden="false" customHeight="false" outlineLevel="0" collapsed="false">
      <c r="A5" s="399" t="s">
        <v>327</v>
      </c>
      <c r="B5" s="1"/>
      <c r="C5" s="1"/>
    </row>
    <row r="6" customFormat="false" ht="12.75" hidden="false" customHeight="false" outlineLevel="0" collapsed="false">
      <c r="A6" s="397" t="s">
        <v>328</v>
      </c>
    </row>
    <row r="7" customFormat="false" ht="12.75" hidden="false" customHeight="false" outlineLevel="0" collapsed="false">
      <c r="A7" s="397" t="s">
        <v>329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44" t="s">
        <v>172</v>
      </c>
      <c r="B9" s="278"/>
      <c r="C9" s="147" t="s">
        <v>119</v>
      </c>
      <c r="D9" s="146" t="s">
        <v>248</v>
      </c>
      <c r="E9" s="147" t="s">
        <v>27</v>
      </c>
      <c r="F9" s="146" t="s">
        <v>29</v>
      </c>
      <c r="G9" s="148" t="s">
        <v>31</v>
      </c>
      <c r="H9" s="149" t="s">
        <v>115</v>
      </c>
    </row>
    <row r="10" customFormat="false" ht="14.25" hidden="false" customHeight="false" outlineLevel="0" collapsed="false">
      <c r="A10" s="400" t="s">
        <v>330</v>
      </c>
      <c r="B10" s="401"/>
      <c r="C10" s="192" t="s">
        <v>331</v>
      </c>
      <c r="D10" s="402" t="n">
        <f aca="false">NstP*(Fdi*100^2)*Rd1</f>
        <v>309876</v>
      </c>
      <c r="E10" s="402" t="n">
        <f aca="false">NstA*(Fdi*100^2)*Rd1</f>
        <v>509082</v>
      </c>
      <c r="F10" s="402" t="n">
        <f aca="false">NstB*(Fdi*100^2)*Rd1</f>
        <v>641886</v>
      </c>
      <c r="G10" s="402" t="n">
        <f aca="false">NstX*(Fdi*100^2)*Rd1</f>
        <v>796824</v>
      </c>
      <c r="H10" s="403" t="n">
        <f aca="false">Nps*(Fdi*100^2)*Rd1</f>
        <v>796824</v>
      </c>
    </row>
    <row r="11" customFormat="false" ht="15.75" hidden="false" customHeight="false" outlineLevel="0" collapsed="false">
      <c r="A11" s="404" t="s">
        <v>332</v>
      </c>
      <c r="B11" s="405"/>
      <c r="C11" s="406" t="s">
        <v>333</v>
      </c>
      <c r="D11" s="407" t="n">
        <f aca="false">D10/(Fd*100^2)</f>
        <v>52.6319722807256</v>
      </c>
      <c r="E11" s="408" t="n">
        <f aca="false">E10/(Fd*100^2)</f>
        <v>86.4668116040492</v>
      </c>
      <c r="F11" s="407" t="n">
        <f aca="false">F10/(Fd*100^2)</f>
        <v>109.023371152932</v>
      </c>
      <c r="G11" s="408" t="n">
        <f aca="false">G10/(Fd*100^2)</f>
        <v>135.339357293294</v>
      </c>
      <c r="H11" s="409" t="n">
        <f aca="false">H10/(Fd*100^2)</f>
        <v>135.339357293294</v>
      </c>
    </row>
    <row r="12" customFormat="false" ht="14.25" hidden="false" customHeight="false" outlineLevel="0" collapsed="false">
      <c r="A12" s="400" t="s">
        <v>334</v>
      </c>
      <c r="B12" s="401"/>
      <c r="C12" s="192" t="s">
        <v>335</v>
      </c>
      <c r="D12" s="410" t="n">
        <f aca="false">eccP*100</f>
        <v>72.3357142857143</v>
      </c>
      <c r="E12" s="411" t="n">
        <f aca="false">eccA*100</f>
        <v>73.2673913043478</v>
      </c>
      <c r="F12" s="410" t="n">
        <f aca="false">eccB*100</f>
        <v>72.8775862068966</v>
      </c>
      <c r="G12" s="411" t="n">
        <f aca="false">eccX*100</f>
        <v>72.9111111111111</v>
      </c>
      <c r="H12" s="412" t="n">
        <f aca="false">ecc*100</f>
        <v>72.9111111111111</v>
      </c>
    </row>
    <row r="13" customFormat="false" ht="14.25" hidden="false" customHeight="false" outlineLevel="0" collapsed="false">
      <c r="A13" s="400" t="s">
        <v>336</v>
      </c>
      <c r="B13" s="401"/>
      <c r="C13" s="192" t="s">
        <v>337</v>
      </c>
      <c r="D13" s="402" t="n">
        <f aca="false">D10*D12</f>
        <v>22415101.8</v>
      </c>
      <c r="E13" s="413" t="n">
        <f aca="false">E10*E12</f>
        <v>37299110.1</v>
      </c>
      <c r="F13" s="402" t="n">
        <f aca="false">F10*F12</f>
        <v>46779102.3</v>
      </c>
      <c r="G13" s="413" t="n">
        <f aca="false">G10*G12</f>
        <v>58097323.2</v>
      </c>
      <c r="H13" s="403" t="n">
        <f aca="false">H10*H12</f>
        <v>58097323.2</v>
      </c>
    </row>
    <row r="14" customFormat="false" ht="15.75" hidden="false" customHeight="false" outlineLevel="0" collapsed="false">
      <c r="A14" s="404" t="s">
        <v>338</v>
      </c>
      <c r="B14" s="414"/>
      <c r="C14" s="406" t="s">
        <v>333</v>
      </c>
      <c r="D14" s="407" t="n">
        <f aca="false">D13/(Wb*100^3)</f>
        <v>80.979414017341</v>
      </c>
      <c r="E14" s="408" t="n">
        <f aca="false">E13/(Wb*100^3)</f>
        <v>134.751120303468</v>
      </c>
      <c r="F14" s="407" t="n">
        <f aca="false">F13/(Wb*100^3)</f>
        <v>168.999647037572</v>
      </c>
      <c r="G14" s="408" t="n">
        <f aca="false">G13/(Wb*100^3)</f>
        <v>209.889173410405</v>
      </c>
      <c r="H14" s="409" t="n">
        <f aca="false">H13/(Wb*100^3)</f>
        <v>209.889173410405</v>
      </c>
    </row>
    <row r="15" customFormat="false" ht="15.75" hidden="false" customHeight="false" outlineLevel="0" collapsed="false">
      <c r="A15" s="404" t="s">
        <v>339</v>
      </c>
      <c r="B15" s="401"/>
      <c r="C15" s="406" t="s">
        <v>333</v>
      </c>
      <c r="D15" s="407" t="n">
        <f aca="false">-McPoint*1000*100/(Wb*100^3)</f>
        <v>0.0664694725433526</v>
      </c>
      <c r="E15" s="407" t="n">
        <f aca="false">-McA*1000*100/(Wb*100^3)</f>
        <v>-101.166537210983</v>
      </c>
      <c r="F15" s="407" t="n">
        <f aca="false">-McB*1000*100/(Wb*100^3)</f>
        <v>-52.7102917268786</v>
      </c>
      <c r="G15" s="407" t="n">
        <f aca="false">-McX*1000*100/(Wb*100^3)</f>
        <v>-66.0041862355491</v>
      </c>
      <c r="H15" s="409" t="n">
        <f aca="false">-McMD*1000*100/(Wb*100^3)</f>
        <v>-101.166537210983</v>
      </c>
    </row>
    <row r="16" customFormat="false" ht="15.75" hidden="false" customHeight="false" outlineLevel="0" collapsed="false">
      <c r="A16" s="404" t="s">
        <v>340</v>
      </c>
      <c r="B16" s="414"/>
      <c r="C16" s="406" t="s">
        <v>333</v>
      </c>
      <c r="D16" s="407" t="n">
        <f aca="false">-D13/(Wt*100^3)</f>
        <v>-87.6343021346469</v>
      </c>
      <c r="E16" s="408" t="n">
        <f aca="false">-E13/(Wt*100^3)</f>
        <v>-145.824967159278</v>
      </c>
      <c r="F16" s="407" t="n">
        <f aca="false">-F13/(Wt*100^3)</f>
        <v>-182.888037766831</v>
      </c>
      <c r="G16" s="408" t="n">
        <f aca="false">-G13/(Wt*100^3)</f>
        <v>-227.137865353038</v>
      </c>
      <c r="H16" s="409" t="n">
        <f aca="false">-H13/(Wt*100^3)</f>
        <v>-227.137865353038</v>
      </c>
    </row>
    <row r="17" customFormat="false" ht="16.5" hidden="false" customHeight="false" outlineLevel="0" collapsed="false">
      <c r="A17" s="415" t="s">
        <v>341</v>
      </c>
      <c r="B17" s="416"/>
      <c r="C17" s="417" t="s">
        <v>333</v>
      </c>
      <c r="D17" s="418" t="n">
        <f aca="false">McPoint*1000*100/(Wt*100^3)</f>
        <v>-0.0719319336930174</v>
      </c>
      <c r="E17" s="418" t="n">
        <f aca="false">McA*1000*100/(Wt*100^3)</f>
        <v>109.480403080773</v>
      </c>
      <c r="F17" s="418" t="n">
        <f aca="false">McB*1000*100/(Wt*100^3)</f>
        <v>57.0420234185628</v>
      </c>
      <c r="G17" s="418" t="n">
        <f aca="false">McX*1000*100/(Wt*100^3)</f>
        <v>71.4284101571663</v>
      </c>
      <c r="H17" s="419" t="n">
        <f aca="false">McMD*1000*100/(Wt*100^3)</f>
        <v>109.480403080773</v>
      </c>
      <c r="J17" s="420"/>
    </row>
    <row r="18" customFormat="false" ht="12.75" hidden="false" customHeight="false" outlineLevel="0" collapsed="false">
      <c r="A18" s="421"/>
      <c r="D18" s="422"/>
      <c r="E18" s="422"/>
      <c r="F18" s="422"/>
      <c r="G18" s="422"/>
      <c r="H18" s="422"/>
    </row>
    <row r="19" customFormat="false" ht="15.75" hidden="false" customHeight="false" outlineLevel="0" collapsed="false">
      <c r="A19" s="423" t="s">
        <v>342</v>
      </c>
      <c r="D19" s="424" t="s">
        <v>343</v>
      </c>
      <c r="E19" s="422"/>
      <c r="F19" s="422"/>
      <c r="G19" s="422"/>
      <c r="H19" s="422"/>
    </row>
    <row r="20" customFormat="false" ht="12.75" hidden="false" customHeight="false" outlineLevel="0" collapsed="false">
      <c r="B20" s="425" t="s">
        <v>172</v>
      </c>
      <c r="C20" s="426" t="s">
        <v>119</v>
      </c>
      <c r="D20" s="426" t="s">
        <v>248</v>
      </c>
      <c r="E20" s="426" t="s">
        <v>27</v>
      </c>
      <c r="F20" s="426" t="s">
        <v>29</v>
      </c>
      <c r="G20" s="427" t="s">
        <v>31</v>
      </c>
      <c r="H20" s="426" t="s">
        <v>115</v>
      </c>
    </row>
    <row r="21" customFormat="false" ht="15.75" hidden="false" customHeight="false" outlineLevel="0" collapsed="false">
      <c r="A21" s="428"/>
      <c r="B21" s="429" t="s">
        <v>344</v>
      </c>
      <c r="C21" s="430" t="s">
        <v>253</v>
      </c>
      <c r="D21" s="431" t="n">
        <f aca="false">(D11+D14+D15)*1.1</f>
        <v>147.045641347671</v>
      </c>
      <c r="E21" s="431" t="n">
        <f aca="false">(E11+E14+E15)*1.1</f>
        <v>132.056534166188</v>
      </c>
      <c r="F21" s="431" t="n">
        <f aca="false">(F11+F14+F15)*1.1</f>
        <v>247.843999109988</v>
      </c>
      <c r="G21" s="431" t="n">
        <f aca="false">(G11+G14+G15)*1.1</f>
        <v>307.146778914965</v>
      </c>
      <c r="H21" s="431" t="n">
        <f aca="false">(H11+H14+H15)*1.1</f>
        <v>268.468192841988</v>
      </c>
      <c r="J21" s="432" t="s">
        <v>345</v>
      </c>
    </row>
    <row r="22" customFormat="false" ht="12.75" hidden="false" customHeight="false" outlineLevel="0" collapsed="false">
      <c r="A22" s="428"/>
      <c r="B22" s="433"/>
      <c r="C22" s="434"/>
      <c r="D22" s="435" t="str">
        <f aca="false">IF(D21&lt;=$G$23,"§¹t","Kh«ng ®¹t")</f>
        <v>§¹t</v>
      </c>
      <c r="E22" s="435" t="str">
        <f aca="false">IF(E21&lt;=$G$23,"§¹t","Kh«ng ®¹t")</f>
        <v>§¹t</v>
      </c>
      <c r="F22" s="435" t="str">
        <f aca="false">IF(F21&lt;=$G$23,"§¹t","Kh«ng ®¹t")</f>
        <v>§¹t</v>
      </c>
      <c r="G22" s="435" t="str">
        <f aca="false">IF(G21&lt;=$G$23,"§¹t","Kh«ng ®¹t")</f>
        <v>§¹t</v>
      </c>
      <c r="H22" s="435" t="str">
        <f aca="false">IF(H21&lt;=$G$23,"§¹t","Kh«ng ®¹t")</f>
        <v>§¹t</v>
      </c>
      <c r="J22" s="432" t="s">
        <v>346</v>
      </c>
    </row>
    <row r="23" customFormat="false" ht="15" hidden="false" customHeight="false" outlineLevel="0" collapsed="false">
      <c r="A23" s="371" t="s">
        <v>259</v>
      </c>
      <c r="B23" s="372" t="s">
        <v>347</v>
      </c>
      <c r="F23" s="436" t="s">
        <v>348</v>
      </c>
      <c r="G23" s="19" t="n">
        <f aca="false">Pretensioned!G30</f>
        <v>310</v>
      </c>
      <c r="H23" s="397" t="s">
        <v>349</v>
      </c>
    </row>
    <row r="24" customFormat="false" ht="14.25" hidden="false" customHeight="false" outlineLevel="0" collapsed="false">
      <c r="D24" s="397" t="s">
        <v>350</v>
      </c>
      <c r="F24" s="424" t="s">
        <v>351</v>
      </c>
      <c r="G24" s="437" t="n">
        <f aca="false">H28/H21</f>
        <v>0.0658621598106266</v>
      </c>
    </row>
    <row r="25" customFormat="false" ht="12.75" hidden="false" customHeight="false" outlineLevel="0" collapsed="false">
      <c r="F25" s="424"/>
      <c r="G25" s="437"/>
    </row>
    <row r="26" customFormat="false" ht="15.75" hidden="false" customHeight="false" outlineLevel="0" collapsed="false">
      <c r="A26" s="423" t="s">
        <v>352</v>
      </c>
      <c r="D26" s="424" t="s">
        <v>353</v>
      </c>
      <c r="E26" s="422"/>
      <c r="F26" s="422"/>
      <c r="G26" s="422"/>
      <c r="H26" s="422"/>
    </row>
    <row r="27" customFormat="false" ht="12.75" hidden="false" customHeight="false" outlineLevel="0" collapsed="false">
      <c r="B27" s="425" t="s">
        <v>172</v>
      </c>
      <c r="C27" s="426" t="s">
        <v>119</v>
      </c>
      <c r="D27" s="426" t="s">
        <v>248</v>
      </c>
      <c r="E27" s="426" t="s">
        <v>27</v>
      </c>
      <c r="F27" s="426" t="s">
        <v>29</v>
      </c>
      <c r="G27" s="427" t="s">
        <v>31</v>
      </c>
      <c r="H27" s="426" t="s">
        <v>115</v>
      </c>
    </row>
    <row r="28" customFormat="false" ht="15.75" hidden="false" customHeight="false" outlineLevel="0" collapsed="false">
      <c r="A28" s="428"/>
      <c r="B28" s="429" t="s">
        <v>354</v>
      </c>
      <c r="C28" s="430" t="s">
        <v>253</v>
      </c>
      <c r="D28" s="431" t="n">
        <f aca="false">D11+D16+D17</f>
        <v>-35.0742617876144</v>
      </c>
      <c r="E28" s="431" t="n">
        <f aca="false">E11+E16+E17</f>
        <v>50.1222475255442</v>
      </c>
      <c r="F28" s="431" t="n">
        <f aca="false">F11+F16+F17</f>
        <v>-16.8226431953364</v>
      </c>
      <c r="G28" s="431" t="n">
        <f aca="false">G11+G16+G17</f>
        <v>-20.3700979025771</v>
      </c>
      <c r="H28" s="431" t="n">
        <f aca="false">H11+H16+H17</f>
        <v>17.6818950210291</v>
      </c>
    </row>
    <row r="29" customFormat="false" ht="12.75" hidden="false" customHeight="false" outlineLevel="0" collapsed="false">
      <c r="A29" s="428"/>
      <c r="B29" s="433"/>
      <c r="C29" s="434"/>
      <c r="D29" s="435" t="str">
        <f aca="false">IF(D28&gt;=0,"§¹t",IF(ABS(D28)&lt;=Pretensioned!$G$35,"§¹t","Kh«ng ®¹t"))</f>
        <v>Kh«ng ®¹t</v>
      </c>
      <c r="E29" s="435" t="str">
        <f aca="false">IF(E28&gt;=0,"§¹t",IF(ABS(E28)&lt;=Pretensioned!$G$35,"§¹t","Kh«ng ®¹t"))</f>
        <v>§¹t</v>
      </c>
      <c r="F29" s="435" t="str">
        <f aca="false">IF(F28&gt;=0,"§¹t",IF(ABS(F28)&lt;=Pretensioned!$G$35,"§¹t","Kh«ng ®¹t"))</f>
        <v>§¹t</v>
      </c>
      <c r="G29" s="435" t="str">
        <f aca="false">IF(G28&gt;=0,"§¹t",IF(ABS(G28)&lt;=Pretensioned!$G$35,"§¹t","Kh«ng ®¹t"))</f>
        <v>Kh«ng ®¹t</v>
      </c>
      <c r="H29" s="435" t="str">
        <f aca="false">IF(H28&gt;=0,"§¹t",IF(ABS(H28)&lt;=Pretensioned!$G$35,"§¹t","Kh«ng ®¹t"))</f>
        <v>§¹t</v>
      </c>
    </row>
    <row r="31" customFormat="false" ht="15.75" hidden="false" customHeight="false" outlineLevel="0" collapsed="false">
      <c r="A31" s="398" t="s">
        <v>355</v>
      </c>
    </row>
    <row r="32" customFormat="false" ht="15.75" hidden="false" customHeight="false" outlineLevel="0" collapsed="false">
      <c r="A32" s="398"/>
    </row>
    <row r="33" customFormat="false" ht="12.75" hidden="false" customHeight="false" outlineLevel="0" collapsed="false">
      <c r="A33" s="396" t="s">
        <v>356</v>
      </c>
    </row>
    <row r="34" customFormat="false" ht="15" hidden="false" customHeight="false" outlineLevel="0" collapsed="false">
      <c r="A34" s="438" t="s">
        <v>357</v>
      </c>
      <c r="F34" s="338" t="s">
        <v>358</v>
      </c>
      <c r="G34" s="437" t="n">
        <f aca="false">Pretensioned!G335</f>
        <v>4102.45114824045</v>
      </c>
      <c r="H34" s="397" t="s">
        <v>349</v>
      </c>
    </row>
    <row r="35" customFormat="false" ht="15" hidden="false" customHeight="false" outlineLevel="0" collapsed="false">
      <c r="A35" s="438" t="s">
        <v>359</v>
      </c>
      <c r="F35" s="338" t="s">
        <v>360</v>
      </c>
      <c r="G35" s="439" t="n">
        <f aca="false">Rd1-G34</f>
        <v>11707.5488517596</v>
      </c>
      <c r="H35" s="397" t="s">
        <v>349</v>
      </c>
    </row>
    <row r="36" customFormat="false" ht="12.75" hidden="false" customHeight="false" outlineLevel="0" collapsed="false">
      <c r="A36" s="438"/>
      <c r="F36" s="338"/>
      <c r="G36" s="439"/>
    </row>
    <row r="37" customFormat="false" ht="12.75" hidden="false" customHeight="false" outlineLevel="0" collapsed="false">
      <c r="A37" s="399" t="s">
        <v>327</v>
      </c>
    </row>
    <row r="38" customFormat="false" ht="12.75" hidden="false" customHeight="false" outlineLevel="0" collapsed="false">
      <c r="A38" s="397" t="s">
        <v>361</v>
      </c>
    </row>
    <row r="39" customFormat="false" ht="12.75" hidden="false" customHeight="false" outlineLevel="0" collapsed="false">
      <c r="A39" s="397" t="s">
        <v>362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144" t="s">
        <v>363</v>
      </c>
      <c r="B41" s="440"/>
      <c r="C41" s="166"/>
      <c r="D41" s="441" t="s">
        <v>142</v>
      </c>
      <c r="E41" s="147" t="s">
        <v>27</v>
      </c>
      <c r="F41" s="146" t="s">
        <v>29</v>
      </c>
      <c r="G41" s="148" t="s">
        <v>31</v>
      </c>
      <c r="H41" s="149" t="s">
        <v>115</v>
      </c>
    </row>
    <row r="42" customFormat="false" ht="12.75" hidden="false" customHeight="false" outlineLevel="0" collapsed="false">
      <c r="A42" s="442" t="s">
        <v>364</v>
      </c>
      <c r="B42" s="443"/>
      <c r="C42" s="444"/>
      <c r="D42" s="445"/>
      <c r="E42" s="446"/>
      <c r="F42" s="447"/>
      <c r="G42" s="446"/>
      <c r="H42" s="448"/>
    </row>
    <row r="43" customFormat="false" ht="15" hidden="false" customHeight="false" outlineLevel="0" collapsed="false">
      <c r="A43" s="449"/>
      <c r="B43" s="450" t="s">
        <v>365</v>
      </c>
      <c r="C43" s="401"/>
      <c r="D43" s="451" t="n">
        <f aca="false">Nst05h*(Fdi*100^2)*$G$35</f>
        <v>229467.957494487</v>
      </c>
      <c r="E43" s="413" t="n">
        <f aca="false">NstA*(Fdi*100^2)*$G$35</f>
        <v>376983.073026658</v>
      </c>
      <c r="F43" s="402" t="n">
        <f aca="false">NstB*(Fdi*100^2)*$G$35</f>
        <v>475326.483381438</v>
      </c>
      <c r="G43" s="413" t="n">
        <f aca="false">NstX*(Fdi*100^2)*$G$35</f>
        <v>590060.462128681</v>
      </c>
      <c r="H43" s="403" t="n">
        <f aca="false">Nps*(Fdi*100^2)*$G$35</f>
        <v>590060.462128681</v>
      </c>
    </row>
    <row r="44" customFormat="false" ht="15" hidden="false" customHeight="false" outlineLevel="0" collapsed="false">
      <c r="A44" s="452" t="s">
        <v>366</v>
      </c>
      <c r="B44" s="453" t="s">
        <v>367</v>
      </c>
      <c r="C44" s="405"/>
      <c r="D44" s="454" t="n">
        <f aca="false">D43/(Fd*100^2)</f>
        <v>38.9747872638235</v>
      </c>
      <c r="E44" s="455" t="n">
        <f aca="false">E43/(Fd*100^2)</f>
        <v>64.03000764771</v>
      </c>
      <c r="F44" s="456" t="n">
        <f aca="false">F43/(Fd*100^2)</f>
        <v>80.7334879036344</v>
      </c>
      <c r="G44" s="455" t="n">
        <f aca="false">G43/(Fd*100^2)</f>
        <v>100.220881535546</v>
      </c>
      <c r="H44" s="457" t="n">
        <f aca="false">H43/(Fd*100^2)</f>
        <v>100.220881535546</v>
      </c>
    </row>
    <row r="45" customFormat="false" ht="15" hidden="false" customHeight="false" outlineLevel="0" collapsed="false">
      <c r="A45" s="452" t="s">
        <v>368</v>
      </c>
      <c r="B45" s="453" t="s">
        <v>369</v>
      </c>
      <c r="C45" s="401"/>
      <c r="D45" s="454" t="n">
        <f aca="false">D43*(ecc05h*100)/(Wb*100^3)</f>
        <v>59.9665050977155</v>
      </c>
      <c r="E45" s="455" t="n">
        <f aca="false">E43*(eccA*100)/(Wb*100^3)</f>
        <v>99.785282971675</v>
      </c>
      <c r="F45" s="456" t="n">
        <f aca="false">F43*(eccB*100)/(Wb*100^3)</f>
        <v>125.146845263915</v>
      </c>
      <c r="G45" s="455" t="n">
        <f aca="false">G43*(eccX*100)/(Wb*100^3)</f>
        <v>155.426170218706</v>
      </c>
      <c r="H45" s="457" t="n">
        <f aca="false">H43*(ecc*100)/(Wb*100^3)</f>
        <v>155.426170218706</v>
      </c>
    </row>
    <row r="46" customFormat="false" ht="14.25" hidden="false" customHeight="false" outlineLevel="0" collapsed="false">
      <c r="A46" s="458"/>
      <c r="B46" s="453" t="s">
        <v>370</v>
      </c>
      <c r="C46" s="401"/>
      <c r="D46" s="454" t="n">
        <f aca="false">-M105h*1000*100/(Wb*100^3)</f>
        <v>-15.0279886763909</v>
      </c>
      <c r="E46" s="455" t="n">
        <f aca="false">-M1A*1000*100/(Wb*100^3)</f>
        <v>-63.0682803468208</v>
      </c>
      <c r="F46" s="456" t="n">
        <f aca="false">-M1B*1000*100/(Wb*100^3)</f>
        <v>-89.1965679190751</v>
      </c>
      <c r="G46" s="455" t="n">
        <f aca="false">-M1X*1000*100/(Wb*100^3)</f>
        <v>-111.720953757225</v>
      </c>
      <c r="H46" s="457" t="n">
        <f aca="false">-M1MD*1000*100/(Wb*100^3)</f>
        <v>-171.297954299133</v>
      </c>
    </row>
    <row r="47" customFormat="false" ht="14.25" hidden="false" customHeight="false" outlineLevel="0" collapsed="false">
      <c r="A47" s="459" t="s">
        <v>366</v>
      </c>
      <c r="B47" s="460" t="s">
        <v>371</v>
      </c>
      <c r="C47" s="461"/>
      <c r="D47" s="462" t="n">
        <f aca="false">-M205h*1000*100/(Wbc*100^3)</f>
        <v>-3.63852893140568</v>
      </c>
      <c r="E47" s="463" t="n">
        <f aca="false">-M2A*1000*100/(Wbc*100^3)</f>
        <v>-15.2698919088501</v>
      </c>
      <c r="F47" s="464" t="n">
        <f aca="false">-M2B*1000*100/(Wbc*100^3)</f>
        <v>-21.5959899853737</v>
      </c>
      <c r="G47" s="463" t="n">
        <f aca="false">-M2X*1000*100/(Wbc*100^3)</f>
        <v>-27.049522809963</v>
      </c>
      <c r="H47" s="465" t="n">
        <f aca="false">-M2MD*1000*100/(Wbc*100^3)</f>
        <v>-41.4741171310017</v>
      </c>
    </row>
    <row r="48" customFormat="false" ht="15" hidden="false" customHeight="false" outlineLevel="0" collapsed="false">
      <c r="A48" s="466" t="s">
        <v>372</v>
      </c>
      <c r="B48" s="467" t="s">
        <v>373</v>
      </c>
      <c r="C48" s="468"/>
      <c r="D48" s="469" t="n">
        <f aca="false">-MH30tc*1000*100/(Wbc*100^3)</f>
        <v>-6.22170688723526</v>
      </c>
      <c r="E48" s="469" t="n">
        <f aca="false">-MH30tc*1000*100/(Wbc*100^3)</f>
        <v>-24.6761122012919</v>
      </c>
      <c r="F48" s="469" t="n">
        <f aca="false">-MH30tc*1000*100/(Wbc*100^3)</f>
        <v>-33.6005028133605</v>
      </c>
      <c r="G48" s="469" t="n">
        <f aca="false">-MH30tc*1000*100/(Wbc*100^3)</f>
        <v>-40.4589863574139</v>
      </c>
      <c r="H48" s="470" t="n">
        <f aca="false">-MH30tc*1000*100/(Wbc*100^3)</f>
        <v>-54.8645891348591</v>
      </c>
    </row>
    <row r="49" customFormat="false" ht="12.75" hidden="false" customHeight="false" outlineLevel="0" collapsed="false">
      <c r="A49" s="442" t="s">
        <v>374</v>
      </c>
      <c r="B49" s="443"/>
      <c r="C49" s="444"/>
      <c r="D49" s="445"/>
      <c r="E49" s="446"/>
      <c r="F49" s="447"/>
      <c r="G49" s="446"/>
      <c r="H49" s="448"/>
    </row>
    <row r="50" customFormat="false" ht="15" hidden="false" customHeight="false" outlineLevel="0" collapsed="false">
      <c r="A50" s="449"/>
      <c r="B50" s="450" t="s">
        <v>375</v>
      </c>
      <c r="C50" s="401"/>
      <c r="D50" s="451" t="n">
        <f aca="false">Nst05h*(Fdi*100^2)*Pretensioned!$G$301</f>
        <v>269747.058</v>
      </c>
      <c r="E50" s="402" t="n">
        <f aca="false">NstA*(Fdi*100^2)*Pretensioned!$G$301</f>
        <v>443155.881</v>
      </c>
      <c r="F50" s="402" t="n">
        <f aca="false">NstB*(Fdi*100^2)*Pretensioned!$G$301</f>
        <v>558761.763</v>
      </c>
      <c r="G50" s="402" t="n">
        <f aca="false">NstX*(Fdi*100^2)*Pretensioned!$G$301</f>
        <v>693635.292</v>
      </c>
      <c r="H50" s="403" t="n">
        <f aca="false">Nps*(Fdi*100^2)*Pretensioned!$G$301</f>
        <v>693635.292</v>
      </c>
    </row>
    <row r="51" customFormat="false" ht="15" hidden="false" customHeight="false" outlineLevel="0" collapsed="false">
      <c r="A51" s="452" t="s">
        <v>366</v>
      </c>
      <c r="B51" s="453" t="s">
        <v>376</v>
      </c>
      <c r="C51" s="405"/>
      <c r="D51" s="454" t="n">
        <f aca="false">D50/(Fd*100^2)</f>
        <v>45.8161318703716</v>
      </c>
      <c r="E51" s="455" t="n">
        <f aca="false">E50/(Fd*100^2)</f>
        <v>75.2693595013248</v>
      </c>
      <c r="F51" s="456" t="n">
        <f aca="false">F50/(Fd*100^2)</f>
        <v>94.9048445886269</v>
      </c>
      <c r="G51" s="455" t="n">
        <f aca="false">G50/(Fd*100^2)</f>
        <v>117.812910523813</v>
      </c>
      <c r="H51" s="457" t="n">
        <f aca="false">H50/(Fd*100^2)</f>
        <v>117.812910523813</v>
      </c>
    </row>
    <row r="52" customFormat="false" ht="15" hidden="false" customHeight="false" outlineLevel="0" collapsed="false">
      <c r="A52" s="452" t="s">
        <v>368</v>
      </c>
      <c r="B52" s="453" t="s">
        <v>377</v>
      </c>
      <c r="C52" s="401"/>
      <c r="D52" s="454" t="n">
        <f aca="false">-D50*(ecc05h*100)/(Wt*100^3)</f>
        <v>-76.2856600082102</v>
      </c>
      <c r="E52" s="456" t="n">
        <f aca="false">-E50*(eccA*100)/(Wt*100^3)</f>
        <v>-126.940633912151</v>
      </c>
      <c r="F52" s="456" t="n">
        <f aca="false">-F50*(eccB*100)/(Wt*100^3)</f>
        <v>-159.204036876026</v>
      </c>
      <c r="G52" s="456" t="n">
        <f aca="false">-G50*(eccX*100)/(Wt*100^3)</f>
        <v>-197.723511789819</v>
      </c>
      <c r="H52" s="457" t="n">
        <f aca="false">-H50*(ecc*100)/(Wt*100^3)</f>
        <v>-197.723511789819</v>
      </c>
    </row>
    <row r="53" customFormat="false" ht="14.25" hidden="false" customHeight="false" outlineLevel="0" collapsed="false">
      <c r="A53" s="458"/>
      <c r="B53" s="453" t="s">
        <v>378</v>
      </c>
      <c r="C53" s="401"/>
      <c r="D53" s="454" t="n">
        <f aca="false">M105h*1000*100/(Wt*100^3)</f>
        <v>16.2629887623153</v>
      </c>
      <c r="E53" s="455" t="n">
        <f aca="false">M1A*1000*100/(Wt*100^3)</f>
        <v>68.2512315270936</v>
      </c>
      <c r="F53" s="456" t="n">
        <f aca="false">M1B*1000*100/(Wt*100^3)</f>
        <v>96.5267417311752</v>
      </c>
      <c r="G53" s="455" t="n">
        <f aca="false">M1X*1000*100/(Wt*100^3)</f>
        <v>120.90218156228</v>
      </c>
      <c r="H53" s="457" t="n">
        <f aca="false">M1MD*1000*100/(Wt*100^3)</f>
        <v>185.375219915552</v>
      </c>
    </row>
    <row r="54" customFormat="false" ht="14.25" hidden="false" customHeight="false" outlineLevel="0" collapsed="false">
      <c r="A54" s="459" t="s">
        <v>366</v>
      </c>
      <c r="B54" s="460" t="s">
        <v>379</v>
      </c>
      <c r="C54" s="461"/>
      <c r="D54" s="462" t="n">
        <f aca="false">M205h*1000*100/(Wtc*100^3)</f>
        <v>1.7799388744213</v>
      </c>
      <c r="E54" s="463" t="n">
        <f aca="false">M2A*1000*100/(Wtc*100^3)</f>
        <v>7.46990740740741</v>
      </c>
      <c r="F54" s="464" t="n">
        <f aca="false">M2B*1000*100/(Wtc*100^3)</f>
        <v>10.5645833333333</v>
      </c>
      <c r="G54" s="463" t="n">
        <f aca="false">M2X*1000*100/(Wtc*100^3)</f>
        <v>13.2324074074074</v>
      </c>
      <c r="H54" s="465" t="n">
        <f aca="false">M2MD*1000*100/(Wtc*100^3)</f>
        <v>20.2888020833333</v>
      </c>
    </row>
    <row r="55" customFormat="false" ht="15" hidden="false" customHeight="false" outlineLevel="0" collapsed="false">
      <c r="A55" s="471" t="s">
        <v>372</v>
      </c>
      <c r="B55" s="472" t="s">
        <v>380</v>
      </c>
      <c r="C55" s="416"/>
      <c r="D55" s="473" t="n">
        <f aca="false">MH30tc*1000*100/(Wtc*100^3)</f>
        <v>3.04360860188802</v>
      </c>
      <c r="E55" s="473" t="n">
        <f aca="false">MH30tc*1000*100/(Wtc*100^3)</f>
        <v>12.0713541666667</v>
      </c>
      <c r="F55" s="473" t="n">
        <f aca="false">MH30tc*1000*100/(Wtc*100^3)</f>
        <v>16.43709375</v>
      </c>
      <c r="G55" s="473" t="n">
        <f aca="false">MH30tc*1000*100/(Wtc*100^3)</f>
        <v>19.7922083333333</v>
      </c>
      <c r="H55" s="474" t="n">
        <f aca="false">MH30tc*1000*100/(Wtc*100^3)</f>
        <v>26.8393125</v>
      </c>
    </row>
    <row r="57" customFormat="false" ht="15.75" hidden="false" customHeight="false" outlineLevel="0" collapsed="false">
      <c r="A57" s="423" t="s">
        <v>381</v>
      </c>
      <c r="D57" s="424" t="s">
        <v>382</v>
      </c>
      <c r="E57" s="422"/>
      <c r="F57" s="422"/>
      <c r="G57" s="422"/>
      <c r="H57" s="422"/>
      <c r="I57" s="475"/>
    </row>
    <row r="58" customFormat="false" ht="12.75" hidden="false" customHeight="false" outlineLevel="0" collapsed="false">
      <c r="B58" s="425" t="s">
        <v>172</v>
      </c>
      <c r="C58" s="426" t="s">
        <v>119</v>
      </c>
      <c r="D58" s="426" t="s">
        <v>142</v>
      </c>
      <c r="E58" s="426" t="s">
        <v>27</v>
      </c>
      <c r="F58" s="426" t="s">
        <v>29</v>
      </c>
      <c r="G58" s="427" t="s">
        <v>31</v>
      </c>
      <c r="H58" s="426" t="s">
        <v>115</v>
      </c>
    </row>
    <row r="59" customFormat="false" ht="15.75" hidden="false" customHeight="false" outlineLevel="0" collapsed="false">
      <c r="A59" s="428"/>
      <c r="B59" s="429" t="s">
        <v>344</v>
      </c>
      <c r="C59" s="430" t="s">
        <v>253</v>
      </c>
      <c r="D59" s="431" t="n">
        <f aca="false">D44+D45+D46+D47+D48</f>
        <v>74.0530678665072</v>
      </c>
      <c r="E59" s="431" t="n">
        <f aca="false">E44+E45+E46+E47+E48</f>
        <v>60.8010061624223</v>
      </c>
      <c r="F59" s="431" t="n">
        <f aca="false">F44+F45+F46+F47+F48</f>
        <v>61.4872724497403</v>
      </c>
      <c r="G59" s="431" t="n">
        <f aca="false">G44+G45+G46+G47+G48</f>
        <v>76.41758882965</v>
      </c>
      <c r="H59" s="431" t="n">
        <f aca="false">H44+H45+H46+H47+H48</f>
        <v>-11.9896088107414</v>
      </c>
      <c r="J59" s="476" t="s">
        <v>345</v>
      </c>
    </row>
    <row r="60" customFormat="false" ht="12.75" hidden="false" customHeight="false" outlineLevel="0" collapsed="false">
      <c r="A60" s="428"/>
      <c r="B60" s="433"/>
      <c r="C60" s="434"/>
      <c r="D60" s="435" t="str">
        <f aca="false">IF(D59&gt;=0,"§¹t","Kh«ng ®¹t")</f>
        <v>§¹t</v>
      </c>
      <c r="E60" s="435" t="str">
        <f aca="false">IF(E59&gt;=0,"§¹t","Kh«ng ®¹t")</f>
        <v>§¹t</v>
      </c>
      <c r="F60" s="435" t="str">
        <f aca="false">IF(F59&gt;=0,"§¹t","Kh«ng ®¹t")</f>
        <v>§¹t</v>
      </c>
      <c r="G60" s="435" t="str">
        <f aca="false">IF(G59&gt;=0,"§¹t","Kh«ng ®¹t")</f>
        <v>§¹t</v>
      </c>
      <c r="H60" s="435" t="str">
        <f aca="false">IF(H59&gt;=0,"§¹t","Kh«ng ®¹t")</f>
        <v>Kh«ng ®¹t</v>
      </c>
      <c r="J60" s="476" t="s">
        <v>346</v>
      </c>
    </row>
    <row r="62" customFormat="false" ht="15.75" hidden="false" customHeight="false" outlineLevel="0" collapsed="false">
      <c r="A62" s="423" t="s">
        <v>383</v>
      </c>
      <c r="D62" s="424" t="s">
        <v>384</v>
      </c>
      <c r="E62" s="422"/>
      <c r="F62" s="422"/>
      <c r="G62" s="422"/>
      <c r="H62" s="422"/>
    </row>
    <row r="63" customFormat="false" ht="12.75" hidden="false" customHeight="false" outlineLevel="0" collapsed="false">
      <c r="B63" s="425" t="s">
        <v>172</v>
      </c>
      <c r="C63" s="426" t="s">
        <v>119</v>
      </c>
      <c r="D63" s="426" t="s">
        <v>142</v>
      </c>
      <c r="E63" s="426" t="s">
        <v>27</v>
      </c>
      <c r="F63" s="426" t="s">
        <v>29</v>
      </c>
      <c r="G63" s="427" t="s">
        <v>31</v>
      </c>
      <c r="H63" s="426" t="s">
        <v>115</v>
      </c>
    </row>
    <row r="64" customFormat="false" ht="15.75" hidden="false" customHeight="false" outlineLevel="0" collapsed="false">
      <c r="A64" s="428"/>
      <c r="B64" s="429" t="s">
        <v>354</v>
      </c>
      <c r="C64" s="430" t="s">
        <v>253</v>
      </c>
      <c r="D64" s="431" t="n">
        <f aca="false">D51+D52+D53+D54+D55</f>
        <v>-9.38299189921396</v>
      </c>
      <c r="E64" s="431" t="n">
        <f aca="false">E51+E52+E53+E54+E55</f>
        <v>36.1212186903414</v>
      </c>
      <c r="F64" s="431" t="n">
        <f aca="false">F51+F52+F53+F54+F55</f>
        <v>59.2292265271092</v>
      </c>
      <c r="G64" s="431" t="n">
        <f aca="false">G51+G52+G53+G54+G55</f>
        <v>74.0161960370142</v>
      </c>
      <c r="H64" s="431" t="n">
        <f aca="false">H51+H52+H53+H54+H55</f>
        <v>152.592733232879</v>
      </c>
    </row>
    <row r="65" customFormat="false" ht="12.75" hidden="false" customHeight="false" outlineLevel="0" collapsed="false">
      <c r="A65" s="428"/>
      <c r="B65" s="433"/>
      <c r="C65" s="434"/>
      <c r="D65" s="435" t="str">
        <f aca="false">IF(D64&gt;=0,"§¹t",IF(ABS(D64)&lt;=Pretensioned!$G$35,"§¹t","Kh«ng ®¹t"))</f>
        <v>§¹t</v>
      </c>
      <c r="E65" s="435" t="str">
        <f aca="false">IF(E64&gt;=0,"§¹t",IF(ABS(E64)&lt;=Pretensioned!$G$35,"§¹t","Kh«ng ®¹t"))</f>
        <v>§¹t</v>
      </c>
      <c r="F65" s="435" t="str">
        <f aca="false">IF(F64&gt;=0,"§¹t",IF(ABS(F64)&lt;=Pretensioned!$G$35,"§¹t","Kh«ng ®¹t"))</f>
        <v>§¹t</v>
      </c>
      <c r="G65" s="435" t="str">
        <f aca="false">IF(G64&gt;=0,"§¹t",IF(ABS(G64)&lt;=Pretensioned!$G$35,"§¹t","Kh«ng ®¹t"))</f>
        <v>§¹t</v>
      </c>
      <c r="H65" s="435" t="str">
        <f aca="false">IF(H64&gt;=0,"§¹t",IF(ABS(H64)&lt;=Pretensioned!$G$35,"§¹t","Kh«ng ®¹t"))</f>
        <v>§¹t</v>
      </c>
    </row>
    <row r="67" customFormat="false" ht="15.75" hidden="false" customHeight="false" outlineLevel="0" collapsed="false">
      <c r="A67" s="4" t="s">
        <v>385</v>
      </c>
    </row>
    <row r="69" customFormat="false" ht="15.75" hidden="false" customHeight="false" outlineLevel="0" collapsed="false">
      <c r="A69" s="398" t="s">
        <v>386</v>
      </c>
      <c r="E69" s="477" t="s">
        <v>387</v>
      </c>
    </row>
    <row r="70" customFormat="false" ht="13.5" hidden="false" customHeight="false" outlineLevel="0" collapsed="false"/>
    <row r="71" customFormat="false" ht="13.5" hidden="false" customHeight="false" outlineLevel="0" collapsed="false">
      <c r="A71" s="144" t="s">
        <v>363</v>
      </c>
      <c r="B71" s="440"/>
      <c r="C71" s="146" t="s">
        <v>119</v>
      </c>
      <c r="D71" s="147" t="s">
        <v>142</v>
      </c>
      <c r="E71" s="146" t="s">
        <v>27</v>
      </c>
      <c r="F71" s="147" t="s">
        <v>29</v>
      </c>
      <c r="G71" s="165" t="s">
        <v>31</v>
      </c>
      <c r="H71" s="166" t="s">
        <v>115</v>
      </c>
      <c r="I71" s="478" t="s">
        <v>388</v>
      </c>
      <c r="J71" s="478"/>
      <c r="K71" s="478"/>
    </row>
    <row r="72" customFormat="false" ht="14.25" hidden="false" customHeight="false" outlineLevel="0" collapsed="false">
      <c r="A72" s="479" t="s">
        <v>389</v>
      </c>
      <c r="B72" s="480"/>
      <c r="C72" s="481" t="s">
        <v>202</v>
      </c>
      <c r="D72" s="411" t="n">
        <f aca="false">Mtt</f>
        <v>103.627883166992</v>
      </c>
      <c r="E72" s="410" t="n">
        <f aca="false">Mtt</f>
        <v>426.0260795</v>
      </c>
      <c r="F72" s="411" t="n">
        <f aca="false">Mtt</f>
        <v>594.49283487</v>
      </c>
      <c r="G72" s="410" t="n">
        <f aca="false">Mtt</f>
        <v>734.55980684</v>
      </c>
      <c r="H72" s="482" t="n">
        <f aca="false">Mtt</f>
        <v>1098.505327725</v>
      </c>
      <c r="I72" s="483" t="s">
        <v>390</v>
      </c>
      <c r="J72" s="484" t="n">
        <f aca="false">(1/SQRT(0.09*(1-0.5*0.09)))*SQRT(H72/(Ru*10*H75))</f>
        <v>1.48265678568037</v>
      </c>
      <c r="K72" s="478" t="s">
        <v>7</v>
      </c>
    </row>
    <row r="73" customFormat="false" ht="15.75" hidden="false" customHeight="false" outlineLevel="0" collapsed="false">
      <c r="A73" s="479" t="s">
        <v>391</v>
      </c>
      <c r="B73" s="434"/>
      <c r="C73" s="481" t="s">
        <v>40</v>
      </c>
      <c r="D73" s="485" t="n">
        <f aca="false">Rd2*10</f>
        <v>139500</v>
      </c>
      <c r="E73" s="486" t="n">
        <f aca="false">Rd2*10</f>
        <v>139500</v>
      </c>
      <c r="F73" s="485" t="n">
        <f aca="false">Rd2*10</f>
        <v>139500</v>
      </c>
      <c r="G73" s="486" t="n">
        <f aca="false">Rd2*10</f>
        <v>139500</v>
      </c>
      <c r="H73" s="487" t="n">
        <f aca="false">Rd2*10</f>
        <v>139500</v>
      </c>
      <c r="I73" s="478" t="s">
        <v>392</v>
      </c>
      <c r="J73" s="478"/>
      <c r="K73" s="478"/>
    </row>
    <row r="74" customFormat="false" ht="15.75" hidden="false" customHeight="false" outlineLevel="0" collapsed="false">
      <c r="A74" s="479" t="s">
        <v>393</v>
      </c>
      <c r="B74" s="434"/>
      <c r="C74" s="481" t="s">
        <v>81</v>
      </c>
      <c r="D74" s="488" t="n">
        <f aca="false">Nst05h*Fdi</f>
        <v>0.00196</v>
      </c>
      <c r="E74" s="489" t="n">
        <f aca="false">NstA*Fdi</f>
        <v>0.00322</v>
      </c>
      <c r="F74" s="488" t="n">
        <f aca="false">NstB*Fdi</f>
        <v>0.00406</v>
      </c>
      <c r="G74" s="489" t="n">
        <f aca="false">NstX*Fdi</f>
        <v>0.00504</v>
      </c>
      <c r="H74" s="490" t="n">
        <f aca="false">Nps*Fdi</f>
        <v>0.00504</v>
      </c>
      <c r="I74" s="483" t="s">
        <v>394</v>
      </c>
      <c r="J74" s="478" t="n">
        <f aca="false">0.09*H75*J72*Ru/Rd2</f>
        <v>0.00556139777544881</v>
      </c>
      <c r="K74" s="478" t="s">
        <v>81</v>
      </c>
    </row>
    <row r="75" customFormat="false" ht="14.25" hidden="false" customHeight="false" outlineLevel="0" collapsed="false">
      <c r="A75" s="479" t="s">
        <v>395</v>
      </c>
      <c r="B75" s="434"/>
      <c r="C75" s="481" t="s">
        <v>7</v>
      </c>
      <c r="D75" s="411" t="n">
        <f aca="false">be</f>
        <v>2.28</v>
      </c>
      <c r="E75" s="410" t="n">
        <f aca="false">be</f>
        <v>2.28</v>
      </c>
      <c r="F75" s="411" t="n">
        <f aca="false">be</f>
        <v>2.28</v>
      </c>
      <c r="G75" s="410" t="n">
        <f aca="false">be</f>
        <v>2.28</v>
      </c>
      <c r="H75" s="482" t="n">
        <f aca="false">be</f>
        <v>2.28</v>
      </c>
      <c r="I75" s="478"/>
      <c r="J75" s="491" t="n">
        <f aca="false">J74/Fdi</f>
        <v>39.7242698246344</v>
      </c>
      <c r="K75" s="478" t="s">
        <v>396</v>
      </c>
    </row>
    <row r="76" customFormat="false" ht="12.75" hidden="false" customHeight="false" outlineLevel="0" collapsed="false">
      <c r="A76" s="479" t="s">
        <v>397</v>
      </c>
      <c r="B76" s="434"/>
      <c r="C76" s="481" t="s">
        <v>7</v>
      </c>
      <c r="D76" s="410" t="n">
        <f aca="false">IF(D73*D74&lt;=(Ru*10)*D75*ts,KiemToan!D73*KiemToan!D74/(Ru*10*KiemToan!D75),(KiemToan!D73*KiemToan!D74-Rn*10*(KiemToan!D75-2*tw)*ts)/(Ru*10*2*tw))</f>
        <v>0.0470278637770898</v>
      </c>
      <c r="E76" s="411" t="n">
        <f aca="false">IF(E73*E74&lt;=(Ru*10)*E75*ts,KiemToan!E73*KiemToan!E74/(Ru*10*KiemToan!E75),(KiemToan!E73*KiemToan!E74-Rn*10*(KiemToan!E75-2*tw)*ts)/(Ru*10*2*tw))</f>
        <v>0.0772600619195046</v>
      </c>
      <c r="F76" s="410" t="n">
        <f aca="false">IF(F73*F74&lt;=(Ru*10)*F75*ts,KiemToan!F73*KiemToan!F74/(Ru*10*KiemToan!F75),(KiemToan!F73*KiemToan!F74-Rn*10*(KiemToan!F75-2*tw)*ts)/(Ru*10*2*tw))</f>
        <v>0.0974148606811146</v>
      </c>
      <c r="G76" s="410" t="n">
        <f aca="false">IF(G73*G74&lt;=(Ru*10)*G75*ts,KiemToan!G73*KiemToan!G74/(Ru*10*KiemToan!G75),(KiemToan!G73*KiemToan!G74-Rn*10*(KiemToan!G75-2*tw)*ts)/(Ru*10*2*tw))</f>
        <v>0.120928792569659</v>
      </c>
      <c r="H76" s="482" t="n">
        <f aca="false">IF(H73*H74&lt;=(Ru*10)*H75*ts,KiemToan!H73*KiemToan!H74/(Ru*10*KiemToan!H75),(KiemToan!H73*KiemToan!H74-Rn*10*(KiemToan!H75-2*tw)*ts)/(Ru*10*2*tw))</f>
        <v>0.120928792569659</v>
      </c>
    </row>
    <row r="77" customFormat="false" ht="14.25" hidden="false" customHeight="false" outlineLevel="0" collapsed="false">
      <c r="A77" s="479" t="s">
        <v>398</v>
      </c>
      <c r="B77" s="434"/>
      <c r="C77" s="481" t="s">
        <v>7</v>
      </c>
      <c r="D77" s="411" t="n">
        <f aca="false">h+ts-ecc205h</f>
        <v>1.78285714285714</v>
      </c>
      <c r="E77" s="410" t="n">
        <f aca="false">h+ts-ecc2A</f>
        <v>1.79217391304348</v>
      </c>
      <c r="F77" s="411" t="n">
        <f aca="false">h+ts-ecc2B</f>
        <v>1.78827586206897</v>
      </c>
      <c r="G77" s="410" t="n">
        <f aca="false">h+ts-ecc2X</f>
        <v>1.78861111111111</v>
      </c>
      <c r="H77" s="482" t="n">
        <f aca="false">h+ts-ecc2</f>
        <v>1.78861111111111</v>
      </c>
    </row>
    <row r="78" customFormat="false" ht="12.75" hidden="false" customHeight="false" outlineLevel="0" collapsed="false">
      <c r="A78" s="492"/>
      <c r="B78" s="493"/>
      <c r="C78" s="494"/>
      <c r="D78" s="493"/>
      <c r="E78" s="494"/>
      <c r="F78" s="493"/>
      <c r="G78" s="494"/>
      <c r="H78" s="468"/>
    </row>
    <row r="79" customFormat="false" ht="13.5" hidden="false" customHeight="false" outlineLevel="0" collapsed="false">
      <c r="A79" s="495" t="s">
        <v>399</v>
      </c>
      <c r="B79" s="496"/>
      <c r="C79" s="497" t="s">
        <v>202</v>
      </c>
      <c r="D79" s="498" t="n">
        <f aca="false">IF(D76&lt;=ts,(Ru*10)*D75*D76*(D77-D76/2),(Ru*10)*(2*tw)*D76*(D77-D76/2)+Rn*10*(D75-2*tw)*ts*(D77-ts/2))</f>
        <v>481.039620743034</v>
      </c>
      <c r="E79" s="499" t="n">
        <f aca="false">IF(E76&lt;=ts,(Ru*10)*E75*E76*(E77-E76/2),(Ru*10)*(2*tw)*E76*(E77-E76/2)+Rn*10*(E75-2*tw)*ts*(E77-ts/2))</f>
        <v>787.674376393189</v>
      </c>
      <c r="F79" s="498" t="n">
        <f aca="false">IF(F76&lt;=ts,(Ru*10)*F75*F76*(F77-F76/2),(Ru*10)*(2*tw)*F76*(F77-F76/2)+Rn*10*(F75-2*tw)*ts*(F77-ts/2))</f>
        <v>985.239372678018</v>
      </c>
      <c r="G79" s="499" t="n">
        <f aca="false">IF(G76&lt;=ts,(Ru*10)*G75*G76*(G77-G76/2),(Ru*10)*(2*tw)*G76*(G77-G76/2)+Rn*10*(G75-2*tw)*ts*(G77-ts/2))</f>
        <v>1215.02539226006</v>
      </c>
      <c r="H79" s="500" t="n">
        <f aca="false">IF(H76&lt;=ts,(Ru*10)*H75*H76*(H77-H76/2),(Ru*10)*(2*tw)*H76*(H77-H76/2)+Rn*10*(H75-2*tw)*ts*(H77-ts/2))</f>
        <v>1215.02539226006</v>
      </c>
    </row>
    <row r="80" customFormat="false" ht="13.5" hidden="false" customHeight="false" outlineLevel="0" collapsed="false">
      <c r="C80" s="434"/>
      <c r="D80" s="501" t="str">
        <f aca="false">IF(D72&lt;=D79,"§¹t","Kh«ng ®¹t")</f>
        <v>§¹t</v>
      </c>
      <c r="E80" s="502" t="str">
        <f aca="false">IF(E72&lt;=E79,"§¹t","Kh«ng ®¹t")</f>
        <v>§¹t</v>
      </c>
      <c r="F80" s="502" t="str">
        <f aca="false">IF(F72&lt;=F79,"§¹t","Kh«ng ®¹t")</f>
        <v>§¹t</v>
      </c>
      <c r="G80" s="502" t="str">
        <f aca="false">IF(G72&lt;=G79,"§¹t","Kh«ng ®¹t")</f>
        <v>§¹t</v>
      </c>
      <c r="H80" s="503" t="str">
        <f aca="false">IF(H72&lt;=H79,"§¹t","Kh«ng ®¹t")</f>
        <v>§¹t</v>
      </c>
    </row>
    <row r="82" customFormat="false" ht="15.75" hidden="false" customHeight="false" outlineLevel="0" collapsed="false">
      <c r="A82" s="398" t="s">
        <v>400</v>
      </c>
      <c r="E82" s="3" t="s">
        <v>401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44" t="s">
        <v>363</v>
      </c>
      <c r="B84" s="440"/>
      <c r="C84" s="146" t="s">
        <v>119</v>
      </c>
      <c r="D84" s="147" t="s">
        <v>142</v>
      </c>
      <c r="E84" s="146" t="s">
        <v>27</v>
      </c>
      <c r="F84" s="147" t="s">
        <v>29</v>
      </c>
      <c r="G84" s="165" t="s">
        <v>31</v>
      </c>
      <c r="H84" s="166" t="s">
        <v>115</v>
      </c>
    </row>
    <row r="85" customFormat="false" ht="14.25" hidden="false" customHeight="false" outlineLevel="0" collapsed="false">
      <c r="A85" s="479" t="s">
        <v>402</v>
      </c>
      <c r="B85" s="434"/>
      <c r="C85" s="481" t="s">
        <v>205</v>
      </c>
      <c r="D85" s="411" t="n">
        <f aca="false">Qtt</f>
        <v>116.737731284014</v>
      </c>
      <c r="E85" s="410" t="n">
        <f aca="false">Qtt</f>
        <v>98.6507208855769</v>
      </c>
      <c r="F85" s="411" t="n">
        <f aca="false">Qtt</f>
        <v>87.2448816094615</v>
      </c>
      <c r="G85" s="410" t="n">
        <f aca="false">Qtt</f>
        <v>76.1504920192308</v>
      </c>
      <c r="H85" s="482" t="n">
        <f aca="false">Qtt</f>
        <v>17.64187425</v>
      </c>
    </row>
    <row r="86" customFormat="false" ht="12.75" hidden="false" customHeight="false" outlineLevel="0" collapsed="false">
      <c r="A86" s="479" t="s">
        <v>403</v>
      </c>
      <c r="B86" s="434"/>
      <c r="C86" s="481" t="s">
        <v>404</v>
      </c>
      <c r="D86" s="411" t="n">
        <f aca="false">gb*Flh/2</f>
        <v>1.123670875</v>
      </c>
      <c r="E86" s="410" t="n">
        <f aca="false">gb*Flh/2</f>
        <v>1.123670875</v>
      </c>
      <c r="F86" s="411" t="n">
        <f aca="false">gb*Flh/2</f>
        <v>1.123670875</v>
      </c>
      <c r="G86" s="410" t="n">
        <f aca="false">gb*Flh/2</f>
        <v>1.123670875</v>
      </c>
      <c r="H86" s="482" t="n">
        <f aca="false">gb*Flh/2</f>
        <v>1.123670875</v>
      </c>
    </row>
    <row r="87" customFormat="false" ht="12.75" hidden="false" customHeight="false" outlineLevel="0" collapsed="false">
      <c r="A87" s="479" t="s">
        <v>405</v>
      </c>
      <c r="B87" s="434"/>
      <c r="C87" s="481" t="s">
        <v>7</v>
      </c>
      <c r="D87" s="411" t="n">
        <f aca="false">SQRT(0.15*(Ru*10)*2*tw*D77^2/(D94-D86))</f>
        <v>2.2325896624455</v>
      </c>
      <c r="E87" s="410" t="n">
        <f aca="false">SQRT(0.15*(Ru*10)*2*tw*E77^2/(E94-E86))</f>
        <v>2.24425662347417</v>
      </c>
      <c r="F87" s="411" t="n">
        <f aca="false">SQRT(0.15*(Ru*10)*2*tw*F77^2/(F94-F86))</f>
        <v>2.23937527426217</v>
      </c>
      <c r="G87" s="410" t="n">
        <f aca="false">SQRT(0.15*(Ru*10)*2*tw*G77^2/(G94-G86))</f>
        <v>2.23979509115487</v>
      </c>
      <c r="H87" s="482" t="n">
        <f aca="false">SQRT(0.15*(Ru*10)*2*tw*H77^2/(H94-H86))</f>
        <v>2.23979509115487</v>
      </c>
    </row>
    <row r="88" customFormat="false" ht="14.25" hidden="false" customHeight="false" outlineLevel="0" collapsed="false">
      <c r="A88" s="479" t="s">
        <v>406</v>
      </c>
      <c r="B88" s="434"/>
      <c r="C88" s="481" t="s">
        <v>205</v>
      </c>
      <c r="D88" s="411" t="n">
        <f aca="false">D85+D86*D87</f>
        <v>119.246427263531</v>
      </c>
      <c r="E88" s="410" t="n">
        <f aca="false">E85+E86*E87</f>
        <v>101.172526689401</v>
      </c>
      <c r="F88" s="411" t="n">
        <f aca="false">F85+F86*F87</f>
        <v>89.7612023833451</v>
      </c>
      <c r="G88" s="410" t="n">
        <f aca="false">G85+G86*G87</f>
        <v>78.6672845291295</v>
      </c>
      <c r="H88" s="482" t="n">
        <f aca="false">H85+H86*H87</f>
        <v>20.1586667598987</v>
      </c>
    </row>
    <row r="89" customFormat="false" ht="12.75" hidden="false" customHeight="false" outlineLevel="0" collapsed="false">
      <c r="A89" s="479" t="s">
        <v>407</v>
      </c>
      <c r="B89" s="434"/>
      <c r="C89" s="481" t="s">
        <v>7</v>
      </c>
      <c r="D89" s="504" t="n">
        <f aca="false">Pretensioned!$G$54/1000</f>
        <v>0.012</v>
      </c>
      <c r="E89" s="505" t="n">
        <f aca="false">Pretensioned!$G$54/1000</f>
        <v>0.012</v>
      </c>
      <c r="F89" s="504" t="n">
        <f aca="false">Pretensioned!$G$54/1000</f>
        <v>0.012</v>
      </c>
      <c r="G89" s="505" t="n">
        <f aca="false">Pretensioned!$G$54/1000</f>
        <v>0.012</v>
      </c>
      <c r="H89" s="506" t="n">
        <f aca="false">Pretensioned!$G$54/1000</f>
        <v>0.012</v>
      </c>
    </row>
    <row r="90" customFormat="false" ht="12.75" hidden="false" customHeight="false" outlineLevel="0" collapsed="false">
      <c r="A90" s="479" t="s">
        <v>408</v>
      </c>
      <c r="B90" s="434"/>
      <c r="C90" s="481"/>
      <c r="D90" s="507" t="n">
        <v>2</v>
      </c>
      <c r="E90" s="508" t="n">
        <v>2</v>
      </c>
      <c r="F90" s="507" t="n">
        <v>2</v>
      </c>
      <c r="G90" s="508" t="n">
        <v>2</v>
      </c>
      <c r="H90" s="509" t="n">
        <v>2</v>
      </c>
    </row>
    <row r="91" customFormat="false" ht="14.25" hidden="false" customHeight="false" outlineLevel="0" collapsed="false">
      <c r="A91" s="479" t="s">
        <v>409</v>
      </c>
      <c r="B91" s="434"/>
      <c r="C91" s="481" t="s">
        <v>7</v>
      </c>
      <c r="D91" s="510" t="n">
        <v>0.15</v>
      </c>
      <c r="E91" s="511" t="n">
        <f aca="false">D91</f>
        <v>0.15</v>
      </c>
      <c r="F91" s="510" t="n">
        <f aca="false">E91</f>
        <v>0.15</v>
      </c>
      <c r="G91" s="511" t="n">
        <f aca="false">F91</f>
        <v>0.15</v>
      </c>
      <c r="H91" s="512" t="n">
        <f aca="false">G91</f>
        <v>0.15</v>
      </c>
    </row>
    <row r="92" customFormat="false" ht="15.75" hidden="false" customHeight="false" outlineLevel="0" collapsed="false">
      <c r="A92" s="479" t="s">
        <v>410</v>
      </c>
      <c r="B92" s="434"/>
      <c r="C92" s="481" t="s">
        <v>40</v>
      </c>
      <c r="D92" s="192" t="n">
        <f aca="false">Rct*10</f>
        <v>41370</v>
      </c>
      <c r="E92" s="481" t="n">
        <f aca="false">Rct*10</f>
        <v>41370</v>
      </c>
      <c r="F92" s="192" t="n">
        <f aca="false">Rct*10</f>
        <v>41370</v>
      </c>
      <c r="G92" s="481" t="n">
        <f aca="false">Rct*10</f>
        <v>41370</v>
      </c>
      <c r="H92" s="513" t="n">
        <f aca="false">Rct*10</f>
        <v>41370</v>
      </c>
    </row>
    <row r="93" customFormat="false" ht="14.25" hidden="false" customHeight="false" outlineLevel="0" collapsed="false">
      <c r="A93" s="479" t="s">
        <v>411</v>
      </c>
      <c r="B93" s="434"/>
      <c r="C93" s="514"/>
      <c r="D93" s="192" t="n">
        <v>0.8</v>
      </c>
      <c r="E93" s="481" t="n">
        <f aca="false">D93</f>
        <v>0.8</v>
      </c>
      <c r="F93" s="192" t="n">
        <f aca="false">E93</f>
        <v>0.8</v>
      </c>
      <c r="G93" s="481" t="n">
        <f aca="false">F93</f>
        <v>0.8</v>
      </c>
      <c r="H93" s="513" t="n">
        <f aca="false">G93</f>
        <v>0.8</v>
      </c>
    </row>
    <row r="94" customFormat="false" ht="14.25" hidden="false" customHeight="false" outlineLevel="0" collapsed="false">
      <c r="A94" s="479" t="s">
        <v>412</v>
      </c>
      <c r="B94" s="434"/>
      <c r="C94" s="481" t="s">
        <v>404</v>
      </c>
      <c r="D94" s="411" t="n">
        <f aca="false">D93*D92*(PI()*D89^2/4)*D90/D91</f>
        <v>49.9075922223397</v>
      </c>
      <c r="E94" s="410" t="n">
        <f aca="false">E93*E92*(PI()*E89^2/4)*E90/E91</f>
        <v>49.9075922223397</v>
      </c>
      <c r="F94" s="411" t="n">
        <f aca="false">F93*F92*(PI()*F89^2/4)*F90/F91</f>
        <v>49.9075922223397</v>
      </c>
      <c r="G94" s="410" t="n">
        <f aca="false">G93*G92*(PI()*G89^2/4)*G90/G91</f>
        <v>49.9075922223397</v>
      </c>
      <c r="H94" s="482" t="n">
        <f aca="false">H93*H92*(PI()*H89^2/4)*H90/H91</f>
        <v>49.9075922223397</v>
      </c>
    </row>
    <row r="95" customFormat="false" ht="15" hidden="false" customHeight="false" outlineLevel="0" collapsed="false">
      <c r="A95" s="515" t="s">
        <v>413</v>
      </c>
      <c r="B95" s="434"/>
      <c r="C95" s="481" t="s">
        <v>205</v>
      </c>
      <c r="D95" s="411" t="n">
        <f aca="false">(0.6*Ru*10*2*tw*D77^2*D94)^0.5</f>
        <v>220.323370887851</v>
      </c>
      <c r="E95" s="410" t="n">
        <f aca="false">(0.6*Ru*10*2*tw*E77^2*E94)^0.5</f>
        <v>221.474726295919</v>
      </c>
      <c r="F95" s="411" t="n">
        <f aca="false">(0.6*Ru*10*2*tw*F77^2*F94)^0.5</f>
        <v>220.993009780359</v>
      </c>
      <c r="G95" s="410" t="n">
        <f aca="false">(0.6*Ru*10*2*tw*G77^2*G94)^0.5</f>
        <v>221.034439459315</v>
      </c>
      <c r="H95" s="482" t="n">
        <f aca="false">(0.6*Ru*10*2*tw*H77^2*H94)^0.5</f>
        <v>221.034439459315</v>
      </c>
    </row>
    <row r="96" customFormat="false" ht="14.25" hidden="false" customHeight="false" outlineLevel="0" collapsed="false">
      <c r="A96" s="479" t="s">
        <v>414</v>
      </c>
      <c r="B96" s="434"/>
      <c r="C96" s="481" t="s">
        <v>205</v>
      </c>
      <c r="D96" s="411" t="n">
        <f aca="false">D94*D91</f>
        <v>7.48613883335096</v>
      </c>
      <c r="E96" s="410" t="n">
        <f aca="false">E94*E91</f>
        <v>7.48613883335096</v>
      </c>
      <c r="F96" s="411" t="n">
        <f aca="false">F94*F91</f>
        <v>7.48613883335096</v>
      </c>
      <c r="G96" s="410" t="n">
        <f aca="false">G94*G91</f>
        <v>7.48613883335096</v>
      </c>
      <c r="H96" s="482" t="n">
        <f aca="false">H94*H91</f>
        <v>7.48613883335096</v>
      </c>
    </row>
    <row r="97" customFormat="false" ht="12.75" hidden="false" customHeight="false" outlineLevel="0" collapsed="false">
      <c r="A97" s="492"/>
      <c r="B97" s="493"/>
      <c r="C97" s="494"/>
      <c r="D97" s="493"/>
      <c r="E97" s="494"/>
      <c r="F97" s="493"/>
      <c r="G97" s="494"/>
      <c r="H97" s="468"/>
    </row>
    <row r="98" customFormat="false" ht="15" hidden="false" customHeight="false" outlineLevel="0" collapsed="false">
      <c r="A98" s="495" t="s">
        <v>415</v>
      </c>
      <c r="B98" s="496"/>
      <c r="C98" s="516" t="s">
        <v>205</v>
      </c>
      <c r="D98" s="411" t="n">
        <f aca="false">D95-D96</f>
        <v>212.8372320545</v>
      </c>
      <c r="E98" s="410" t="n">
        <f aca="false">E95-E96</f>
        <v>213.988587462568</v>
      </c>
      <c r="F98" s="411" t="n">
        <f aca="false">F95-F96</f>
        <v>213.506870947008</v>
      </c>
      <c r="G98" s="410" t="n">
        <f aca="false">G95-G96</f>
        <v>213.548300625964</v>
      </c>
      <c r="H98" s="482" t="n">
        <f aca="false">H95-H96</f>
        <v>213.548300625964</v>
      </c>
    </row>
    <row r="99" customFormat="false" ht="13.5" hidden="false" customHeight="false" outlineLevel="0" collapsed="false">
      <c r="D99" s="501" t="str">
        <f aca="false">IF(D88&lt;=D98,"§¹t","Kh«ng ®¹t")</f>
        <v>§¹t</v>
      </c>
      <c r="E99" s="502" t="str">
        <f aca="false">IF(E88&lt;=E98,"§¹t","Kh«ng ®¹t")</f>
        <v>§¹t</v>
      </c>
      <c r="F99" s="502" t="str">
        <f aca="false">IF(F88&lt;=F98,"§¹t","Kh«ng ®¹t")</f>
        <v>§¹t</v>
      </c>
      <c r="G99" s="502" t="str">
        <f aca="false">IF(G88&lt;=G98,"§¹t","Kh«ng ®¹t")</f>
        <v>§¹t</v>
      </c>
      <c r="H99" s="503" t="str">
        <f aca="false">IF(H88&lt;=H98,"§¹t","Kh«ng ®¹t")</f>
        <v>§¹t</v>
      </c>
    </row>
  </sheetData>
  <conditionalFormatting sqref="D22:H22 D60:H60 D80:H80 D99:H99">
    <cfRule type="cellIs" priority="2" operator="equal" aboveAverage="0" equalAverage="0" bottom="0" percent="0" rank="0" text="" dxfId="5">
      <formula>$J$21</formula>
    </cfRule>
  </conditionalFormatting>
  <conditionalFormatting sqref="D29:H29 D65:H65">
    <cfRule type="cellIs" priority="3" operator="equal" aboveAverage="0" equalAverage="0" bottom="0" percent="0" rank="0" text="" dxfId="6">
      <formula>$J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7:31:57Z</dcterms:created>
  <dc:creator>Alfred Kao</dc:creator>
  <dc:description/>
  <cp:keywords>precast post-tensioned I-girder</cp:keywords>
  <dc:language>en-US</dc:language>
  <cp:lastModifiedBy>Do manh Cuong</cp:lastModifiedBy>
  <cp:lastPrinted>2000-01-24T03:56:28Z</cp:lastPrinted>
  <dcterms:modified xsi:type="dcterms:W3CDTF">2000-01-27T02:58:51Z</dcterms:modified>
  <cp:revision>0</cp:revision>
  <dc:subject>Bridge Design</dc:subject>
  <dc:title>Precast Girder Design</dc:title>
</cp:coreProperties>
</file>